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584271"/>
        <c:axId val="73162014"/>
      </c:scatterChart>
      <c:valAx>
        <c:axId val="795842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014"/>
        <c:crossesAt val="0"/>
        <c:crossBetween val="midCat"/>
        <c:majorUnit val="1"/>
      </c:valAx>
      <c:valAx>
        <c:axId val="7316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2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