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27094"/>
        <c:axId val="41056646"/>
      </c:barChart>
      <c:catAx>
        <c:axId val="9922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646"/>
        <c:auto val="1"/>
        <c:lblAlgn val="ctr"/>
        <c:lblOffset val="100"/>
        <c:noMultiLvlLbl val="0"/>
      </c:catAx>
      <c:valAx>
        <c:axId val="410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66100"/>
        <c:axId val="21834620"/>
      </c:barChart>
      <c:catAx>
        <c:axId val="133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620"/>
        <c:auto val="1"/>
        <c:lblAlgn val="ctr"/>
        <c:lblOffset val="100"/>
        <c:noMultiLvlLbl val="0"/>
      </c:catAx>
      <c:valAx>
        <c:axId val="218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585"/>
        <c:axId val="2478932"/>
      </c:barChart>
      <c:catAx>
        <c:axId val="37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32"/>
        <c:auto val="1"/>
        <c:lblAlgn val="ctr"/>
        <c:lblOffset val="100"/>
        <c:noMultiLvlLbl val="0"/>
      </c:catAx>
      <c:valAx>
        <c:axId val="24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7652"/>
        <c:axId val="34970572"/>
      </c:barChart>
      <c:catAx>
        <c:axId val="978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572"/>
        <c:auto val="1"/>
        <c:lblAlgn val="ctr"/>
        <c:lblOffset val="100"/>
        <c:noMultiLvlLbl val="0"/>
      </c:catAx>
      <c:valAx>
        <c:axId val="349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57123"/>
        <c:axId val="27525513"/>
      </c:barChart>
      <c:catAx>
        <c:axId val="340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513"/>
        <c:auto val="1"/>
        <c:lblAlgn val="ctr"/>
        <c:lblOffset val="100"/>
        <c:noMultiLvlLbl val="0"/>
      </c:catAx>
      <c:valAx>
        <c:axId val="275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27656"/>
        <c:axId val="58669616"/>
      </c:barChart>
      <c:catAx>
        <c:axId val="939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16"/>
        <c:auto val="1"/>
        <c:lblAlgn val="ctr"/>
        <c:lblOffset val="100"/>
        <c:noMultiLvlLbl val="0"/>
      </c:catAx>
      <c:valAx>
        <c:axId val="586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243"/>
        <c:axId val="5741454"/>
      </c:barChart>
      <c:catAx>
        <c:axId val="708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54"/>
        <c:auto val="1"/>
        <c:lblAlgn val="ctr"/>
        <c:lblOffset val="100"/>
        <c:noMultiLvlLbl val="0"/>
      </c:catAx>
      <c:valAx>
        <c:axId val="57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26732"/>
        <c:axId val="3667717"/>
      </c:barChart>
      <c:catAx>
        <c:axId val="260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17"/>
        <c:auto val="1"/>
        <c:lblAlgn val="ctr"/>
        <c:lblOffset val="100"/>
        <c:noMultiLvlLbl val="0"/>
      </c:catAx>
      <c:valAx>
        <c:axId val="36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53984"/>
        <c:axId val="23670123"/>
      </c:barChart>
      <c:catAx>
        <c:axId val="465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123"/>
        <c:auto val="1"/>
        <c:lblAlgn val="ctr"/>
        <c:lblOffset val="100"/>
        <c:noMultiLvlLbl val="0"/>
      </c:catAx>
      <c:valAx>
        <c:axId val="236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6006"/>
        <c:axId val="12741593"/>
      </c:barChart>
      <c:catAx>
        <c:axId val="449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593"/>
        <c:auto val="1"/>
        <c:lblAlgn val="ctr"/>
        <c:lblOffset val="100"/>
        <c:noMultiLvlLbl val="0"/>
      </c:catAx>
      <c:valAx>
        <c:axId val="127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2942"/>
        <c:axId val="51076539"/>
      </c:barChart>
      <c:catAx>
        <c:axId val="774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539"/>
        <c:auto val="1"/>
        <c:lblAlgn val="ctr"/>
        <c:lblOffset val="100"/>
        <c:noMultiLvlLbl val="0"/>
      </c:catAx>
      <c:valAx>
        <c:axId val="510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5128"/>
        <c:axId val="37898675"/>
      </c:barChart>
      <c:catAx>
        <c:axId val="3369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675"/>
        <c:auto val="1"/>
        <c:lblAlgn val="ctr"/>
        <c:lblOffset val="100"/>
        <c:noMultiLvlLbl val="0"/>
      </c:catAx>
      <c:valAx>
        <c:axId val="378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13866"/>
        <c:axId val="45318037"/>
      </c:barChart>
      <c:catAx>
        <c:axId val="340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037"/>
        <c:auto val="1"/>
        <c:lblAlgn val="ctr"/>
        <c:lblOffset val="100"/>
        <c:noMultiLvlLbl val="0"/>
      </c:catAx>
      <c:valAx>
        <c:axId val="453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43892"/>
        <c:axId val="4757333"/>
      </c:barChart>
      <c:catAx>
        <c:axId val="138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33"/>
        <c:auto val="1"/>
        <c:lblAlgn val="ctr"/>
        <c:lblOffset val="100"/>
        <c:noMultiLvlLbl val="0"/>
      </c:catAx>
      <c:valAx>
        <c:axId val="47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6076"/>
        <c:axId val="89599686"/>
      </c:barChart>
      <c:catAx>
        <c:axId val="776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86"/>
        <c:auto val="1"/>
        <c:lblAlgn val="ctr"/>
        <c:lblOffset val="100"/>
        <c:noMultiLvlLbl val="0"/>
      </c:catAx>
      <c:valAx>
        <c:axId val="895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0596"/>
        <c:axId val="72202217"/>
      </c:barChart>
      <c:catAx>
        <c:axId val="195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217"/>
        <c:auto val="1"/>
        <c:lblAlgn val="ctr"/>
        <c:lblOffset val="100"/>
        <c:noMultiLvlLbl val="0"/>
      </c:catAx>
      <c:valAx>
        <c:axId val="722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91831"/>
        <c:axId val="15684696"/>
      </c:barChart>
      <c:catAx>
        <c:axId val="969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696"/>
        <c:auto val="1"/>
        <c:lblAlgn val="ctr"/>
        <c:lblOffset val="100"/>
        <c:noMultiLvlLbl val="0"/>
      </c:catAx>
      <c:valAx>
        <c:axId val="156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39513"/>
        <c:axId val="21465022"/>
      </c:barChart>
      <c:catAx>
        <c:axId val="646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022"/>
        <c:auto val="1"/>
        <c:lblAlgn val="ctr"/>
        <c:lblOffset val="100"/>
        <c:noMultiLvlLbl val="0"/>
      </c:catAx>
      <c:valAx>
        <c:axId val="214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