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44"/>
        <c:axId val="79022748"/>
      </c:scatterChart>
      <c:valAx>
        <c:axId val="71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748"/>
        <c:crossesAt val="0"/>
        <c:crossBetween val="midCat"/>
      </c:valAx>
      <c:valAx>
        <c:axId val="7902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59416"/>
        <c:axId val="53593527"/>
      </c:scatterChart>
      <c:valAx>
        <c:axId val="3275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527"/>
        <c:crossesAt val="0"/>
        <c:crossBetween val="midCat"/>
      </c:valAx>
      <c:valAx>
        <c:axId val="5359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3224"/>
        <c:axId val="561758"/>
      </c:scatterChart>
      <c:valAx>
        <c:axId val="5588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"/>
        <c:crossesAt val="0"/>
        <c:crossBetween val="midCat"/>
      </c:valAx>
      <c:valAx>
        <c:axId val="5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9652"/>
        <c:axId val="83856720"/>
      </c:scatterChart>
      <c:valAx>
        <c:axId val="5162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720"/>
        <c:crossesAt val="0"/>
        <c:crossBetween val="midCat"/>
      </c:valAx>
      <c:valAx>
        <c:axId val="8385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