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517"/>
        <c:axId val="92656000"/>
      </c:barChart>
      <c:catAx>
        <c:axId val="40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000"/>
        <c:auto val="1"/>
        <c:lblAlgn val="ctr"/>
        <c:lblOffset val="100"/>
        <c:noMultiLvlLbl val="0"/>
      </c:catAx>
      <c:valAx>
        <c:axId val="926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51197"/>
        <c:axId val="91202777"/>
      </c:barChart>
      <c:catAx>
        <c:axId val="417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77"/>
        <c:auto val="1"/>
        <c:lblAlgn val="ctr"/>
        <c:lblOffset val="100"/>
        <c:noMultiLvlLbl val="0"/>
      </c:catAx>
      <c:valAx>
        <c:axId val="912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0976"/>
        <c:axId val="99665223"/>
      </c:barChart>
      <c:catAx>
        <c:axId val="360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223"/>
        <c:auto val="1"/>
        <c:lblAlgn val="ctr"/>
        <c:lblOffset val="100"/>
        <c:noMultiLvlLbl val="0"/>
      </c:catAx>
      <c:valAx>
        <c:axId val="996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114"/>
        <c:axId val="90570110"/>
      </c:barChart>
      <c:catAx>
        <c:axId val="5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10"/>
        <c:auto val="1"/>
        <c:lblAlgn val="ctr"/>
        <c:lblOffset val="100"/>
        <c:noMultiLvlLbl val="0"/>
      </c:catAx>
      <c:valAx>
        <c:axId val="905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1278"/>
        <c:axId val="76616091"/>
      </c:barChart>
      <c:catAx>
        <c:axId val="601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091"/>
        <c:auto val="1"/>
        <c:lblAlgn val="ctr"/>
        <c:lblOffset val="100"/>
        <c:noMultiLvlLbl val="0"/>
      </c:catAx>
      <c:valAx>
        <c:axId val="766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3082"/>
        <c:axId val="43660038"/>
      </c:barChart>
      <c:catAx>
        <c:axId val="655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038"/>
        <c:auto val="1"/>
        <c:lblAlgn val="ctr"/>
        <c:lblOffset val="100"/>
        <c:noMultiLvlLbl val="0"/>
      </c:catAx>
      <c:valAx>
        <c:axId val="436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2208"/>
        <c:axId val="79552426"/>
      </c:barChart>
      <c:catAx>
        <c:axId val="215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26"/>
        <c:auto val="1"/>
        <c:lblAlgn val="ctr"/>
        <c:lblOffset val="100"/>
        <c:noMultiLvlLbl val="0"/>
      </c:catAx>
      <c:valAx>
        <c:axId val="795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9087"/>
        <c:axId val="21393068"/>
      </c:barChart>
      <c:catAx>
        <c:axId val="723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68"/>
        <c:auto val="1"/>
        <c:lblAlgn val="ctr"/>
        <c:lblOffset val="100"/>
        <c:noMultiLvlLbl val="0"/>
      </c:catAx>
      <c:valAx>
        <c:axId val="213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9935"/>
        <c:axId val="80093606"/>
      </c:barChart>
      <c:catAx>
        <c:axId val="492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606"/>
        <c:auto val="1"/>
        <c:lblAlgn val="ctr"/>
        <c:lblOffset val="100"/>
        <c:noMultiLvlLbl val="0"/>
      </c:catAx>
      <c:valAx>
        <c:axId val="800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8049"/>
        <c:axId val="64393078"/>
      </c:barChart>
      <c:catAx>
        <c:axId val="368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78"/>
        <c:auto val="1"/>
        <c:lblAlgn val="ctr"/>
        <c:lblOffset val="100"/>
        <c:noMultiLvlLbl val="0"/>
      </c:catAx>
      <c:valAx>
        <c:axId val="643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8533"/>
        <c:axId val="92775288"/>
      </c:barChart>
      <c:catAx>
        <c:axId val="556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288"/>
        <c:auto val="1"/>
        <c:lblAlgn val="ctr"/>
        <c:lblOffset val="100"/>
        <c:noMultiLvlLbl val="0"/>
      </c:catAx>
      <c:valAx>
        <c:axId val="927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0701"/>
        <c:axId val="4098401"/>
      </c:barChart>
      <c:catAx>
        <c:axId val="278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1"/>
        <c:auto val="1"/>
        <c:lblAlgn val="ctr"/>
        <c:lblOffset val="100"/>
        <c:noMultiLvlLbl val="0"/>
      </c:catAx>
      <c:valAx>
        <c:axId val="40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0755"/>
        <c:axId val="21031102"/>
      </c:barChart>
      <c:catAx>
        <c:axId val="157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102"/>
        <c:auto val="1"/>
        <c:lblAlgn val="ctr"/>
        <c:lblOffset val="100"/>
        <c:noMultiLvlLbl val="0"/>
      </c:catAx>
      <c:valAx>
        <c:axId val="210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104"/>
        <c:axId val="55410615"/>
      </c:barChart>
      <c:catAx>
        <c:axId val="30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15"/>
        <c:auto val="1"/>
        <c:lblAlgn val="ctr"/>
        <c:lblOffset val="100"/>
        <c:noMultiLvlLbl val="0"/>
      </c:catAx>
      <c:valAx>
        <c:axId val="554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3191"/>
        <c:axId val="74543923"/>
      </c:barChart>
      <c:catAx>
        <c:axId val="991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23"/>
        <c:auto val="1"/>
        <c:lblAlgn val="ctr"/>
        <c:lblOffset val="100"/>
        <c:noMultiLvlLbl val="0"/>
      </c:catAx>
      <c:valAx>
        <c:axId val="745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6867"/>
        <c:axId val="62016477"/>
      </c:barChart>
      <c:catAx>
        <c:axId val="912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477"/>
        <c:auto val="1"/>
        <c:lblAlgn val="ctr"/>
        <c:lblOffset val="100"/>
        <c:noMultiLvlLbl val="0"/>
      </c:catAx>
      <c:valAx>
        <c:axId val="620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9139"/>
        <c:axId val="8936867"/>
      </c:barChart>
      <c:catAx>
        <c:axId val="237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7"/>
        <c:auto val="1"/>
        <c:lblAlgn val="ctr"/>
        <c:lblOffset val="100"/>
        <c:noMultiLvlLbl val="0"/>
      </c:catAx>
      <c:valAx>
        <c:axId val="89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04032"/>
        <c:axId val="28319375"/>
      </c:barChart>
      <c:catAx>
        <c:axId val="243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75"/>
        <c:auto val="1"/>
        <c:lblAlgn val="ctr"/>
        <c:lblOffset val="100"/>
        <c:noMultiLvlLbl val="0"/>
      </c:catAx>
      <c:valAx>
        <c:axId val="283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