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6388"/>
        <c:axId val="67721444"/>
      </c:scatterChart>
      <c:valAx>
        <c:axId val="9900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444"/>
        <c:crossesAt val="0"/>
        <c:crossBetween val="midCat"/>
      </c:valAx>
      <c:valAx>
        <c:axId val="6772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73993"/>
        <c:axId val="16777111"/>
      </c:scatterChart>
      <c:valAx>
        <c:axId val="4127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111"/>
        <c:crossesAt val="0"/>
        <c:crossBetween val="midCat"/>
      </c:valAx>
      <c:valAx>
        <c:axId val="1677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10568"/>
        <c:axId val="62941419"/>
      </c:scatterChart>
      <c:valAx>
        <c:axId val="5091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419"/>
        <c:crossesAt val="0"/>
        <c:crossBetween val="midCat"/>
      </c:valAx>
      <c:valAx>
        <c:axId val="6294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42725"/>
        <c:axId val="6541137"/>
      </c:scatterChart>
      <c:valAx>
        <c:axId val="2744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7"/>
        <c:crossesAt val="0"/>
        <c:crossBetween val="midCat"/>
      </c:valAx>
      <c:valAx>
        <c:axId val="654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