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057866"/>
        <c:axId val="57498679"/>
      </c:barChart>
      <c:catAx>
        <c:axId val="27057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8679"/>
        <c:auto val="1"/>
        <c:lblAlgn val="ctr"/>
        <c:lblOffset val="100"/>
        <c:noMultiLvlLbl val="0"/>
      </c:catAx>
      <c:valAx>
        <c:axId val="5749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7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180380"/>
        <c:axId val="33355043"/>
      </c:barChart>
      <c:catAx>
        <c:axId val="5918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5043"/>
        <c:auto val="1"/>
        <c:lblAlgn val="ctr"/>
        <c:lblOffset val="100"/>
        <c:noMultiLvlLbl val="0"/>
      </c:catAx>
      <c:valAx>
        <c:axId val="3335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369323"/>
        <c:axId val="91345677"/>
      </c:barChart>
      <c:catAx>
        <c:axId val="92369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5677"/>
        <c:auto val="1"/>
        <c:lblAlgn val="ctr"/>
        <c:lblOffset val="100"/>
        <c:noMultiLvlLbl val="0"/>
      </c:catAx>
      <c:valAx>
        <c:axId val="9134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9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300652"/>
        <c:axId val="40011164"/>
      </c:barChart>
      <c:catAx>
        <c:axId val="71300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1164"/>
        <c:auto val="1"/>
        <c:lblAlgn val="ctr"/>
        <c:lblOffset val="100"/>
        <c:noMultiLvlLbl val="0"/>
      </c:catAx>
      <c:valAx>
        <c:axId val="4001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0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582605"/>
        <c:axId val="59258968"/>
      </c:barChart>
      <c:catAx>
        <c:axId val="95582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8968"/>
        <c:auto val="1"/>
        <c:lblAlgn val="ctr"/>
        <c:lblOffset val="100"/>
        <c:noMultiLvlLbl val="0"/>
      </c:catAx>
      <c:valAx>
        <c:axId val="5925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2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59913"/>
        <c:axId val="63721320"/>
      </c:barChart>
      <c:catAx>
        <c:axId val="4459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1320"/>
        <c:auto val="1"/>
        <c:lblAlgn val="ctr"/>
        <c:lblOffset val="100"/>
        <c:noMultiLvlLbl val="0"/>
      </c:catAx>
      <c:valAx>
        <c:axId val="6372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4138"/>
        <c:axId val="23785589"/>
      </c:barChart>
      <c:catAx>
        <c:axId val="3174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5589"/>
        <c:auto val="1"/>
        <c:lblAlgn val="ctr"/>
        <c:lblOffset val="100"/>
        <c:noMultiLvlLbl val="0"/>
      </c:catAx>
      <c:valAx>
        <c:axId val="2378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050400"/>
        <c:axId val="7788323"/>
      </c:barChart>
      <c:catAx>
        <c:axId val="78050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323"/>
        <c:auto val="1"/>
        <c:lblAlgn val="ctr"/>
        <c:lblOffset val="100"/>
        <c:noMultiLvlLbl val="0"/>
      </c:catAx>
      <c:valAx>
        <c:axId val="778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0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389025"/>
        <c:axId val="74052845"/>
      </c:barChart>
      <c:catAx>
        <c:axId val="71389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2845"/>
        <c:auto val="1"/>
        <c:lblAlgn val="ctr"/>
        <c:lblOffset val="100"/>
        <c:noMultiLvlLbl val="0"/>
      </c:catAx>
      <c:valAx>
        <c:axId val="7405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9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790451"/>
        <c:axId val="31103205"/>
      </c:barChart>
      <c:catAx>
        <c:axId val="14790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3205"/>
        <c:auto val="1"/>
        <c:lblAlgn val="ctr"/>
        <c:lblOffset val="100"/>
        <c:noMultiLvlLbl val="0"/>
      </c:catAx>
      <c:valAx>
        <c:axId val="3110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0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084593"/>
        <c:axId val="95316143"/>
      </c:barChart>
      <c:catAx>
        <c:axId val="40084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6143"/>
        <c:auto val="1"/>
        <c:lblAlgn val="ctr"/>
        <c:lblOffset val="100"/>
        <c:noMultiLvlLbl val="0"/>
      </c:catAx>
      <c:valAx>
        <c:axId val="9531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4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185904"/>
        <c:axId val="57280452"/>
      </c:barChart>
      <c:catAx>
        <c:axId val="5718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0452"/>
        <c:auto val="1"/>
        <c:lblAlgn val="ctr"/>
        <c:lblOffset val="100"/>
        <c:noMultiLvlLbl val="0"/>
      </c:catAx>
      <c:valAx>
        <c:axId val="5728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5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181156"/>
        <c:axId val="50117465"/>
      </c:barChart>
      <c:catAx>
        <c:axId val="45181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7465"/>
        <c:auto val="1"/>
        <c:lblAlgn val="ctr"/>
        <c:lblOffset val="100"/>
        <c:noMultiLvlLbl val="0"/>
      </c:catAx>
      <c:valAx>
        <c:axId val="5011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1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591398"/>
        <c:axId val="81420151"/>
      </c:barChart>
      <c:catAx>
        <c:axId val="88591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0151"/>
        <c:auto val="1"/>
        <c:lblAlgn val="ctr"/>
        <c:lblOffset val="100"/>
        <c:noMultiLvlLbl val="0"/>
      </c:catAx>
      <c:valAx>
        <c:axId val="8142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352257"/>
        <c:axId val="49160634"/>
      </c:barChart>
      <c:catAx>
        <c:axId val="50352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0634"/>
        <c:auto val="1"/>
        <c:lblAlgn val="ctr"/>
        <c:lblOffset val="100"/>
        <c:noMultiLvlLbl val="0"/>
      </c:catAx>
      <c:valAx>
        <c:axId val="4916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2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281762"/>
        <c:axId val="34945682"/>
      </c:barChart>
      <c:catAx>
        <c:axId val="99281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5682"/>
        <c:auto val="1"/>
        <c:lblAlgn val="ctr"/>
        <c:lblOffset val="100"/>
        <c:noMultiLvlLbl val="0"/>
      </c:catAx>
      <c:valAx>
        <c:axId val="3494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1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080792"/>
        <c:axId val="31239247"/>
      </c:barChart>
      <c:catAx>
        <c:axId val="1308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9247"/>
        <c:auto val="1"/>
        <c:lblAlgn val="ctr"/>
        <c:lblOffset val="100"/>
        <c:noMultiLvlLbl val="0"/>
      </c:catAx>
      <c:valAx>
        <c:axId val="3123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430178"/>
        <c:axId val="94111976"/>
      </c:barChart>
      <c:catAx>
        <c:axId val="84430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1976"/>
        <c:auto val="1"/>
        <c:lblAlgn val="ctr"/>
        <c:lblOffset val="100"/>
        <c:noMultiLvlLbl val="0"/>
      </c:catAx>
      <c:valAx>
        <c:axId val="9411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0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