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59620"/>
        <c:axId val="18384769"/>
      </c:scatterChart>
      <c:valAx>
        <c:axId val="77959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769"/>
        <c:crossesAt val="0"/>
        <c:crossBetween val="midCat"/>
      </c:valAx>
      <c:valAx>
        <c:axId val="1838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57913"/>
        <c:axId val="52529429"/>
      </c:scatterChart>
      <c:valAx>
        <c:axId val="1855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429"/>
        <c:crossesAt val="0"/>
        <c:crossBetween val="midCat"/>
      </c:valAx>
      <c:valAx>
        <c:axId val="5252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93960"/>
        <c:axId val="70984719"/>
      </c:scatterChart>
      <c:valAx>
        <c:axId val="18993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719"/>
        <c:crossesAt val="0"/>
        <c:crossBetween val="midCat"/>
      </c:valAx>
      <c:valAx>
        <c:axId val="7098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56246"/>
        <c:axId val="41679198"/>
      </c:scatterChart>
      <c:valAx>
        <c:axId val="19856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198"/>
        <c:crossesAt val="0"/>
        <c:crossBetween val="midCat"/>
      </c:valAx>
      <c:valAx>
        <c:axId val="41679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