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91559"/>
        <c:axId val="20051585"/>
      </c:barChart>
      <c:catAx>
        <c:axId val="7649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585"/>
        <c:auto val="1"/>
        <c:lblAlgn val="ctr"/>
        <c:lblOffset val="100"/>
        <c:noMultiLvlLbl val="0"/>
      </c:catAx>
      <c:valAx>
        <c:axId val="2005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10279"/>
        <c:axId val="39094372"/>
      </c:barChart>
      <c:catAx>
        <c:axId val="526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372"/>
        <c:auto val="1"/>
        <c:lblAlgn val="ctr"/>
        <c:lblOffset val="100"/>
        <c:noMultiLvlLbl val="0"/>
      </c:catAx>
      <c:valAx>
        <c:axId val="390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92390"/>
        <c:axId val="46773508"/>
      </c:barChart>
      <c:catAx>
        <c:axId val="3929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508"/>
        <c:auto val="1"/>
        <c:lblAlgn val="ctr"/>
        <c:lblOffset val="100"/>
        <c:noMultiLvlLbl val="0"/>
      </c:catAx>
      <c:valAx>
        <c:axId val="467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21565"/>
        <c:axId val="86185851"/>
      </c:barChart>
      <c:catAx>
        <c:axId val="320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851"/>
        <c:auto val="1"/>
        <c:lblAlgn val="ctr"/>
        <c:lblOffset val="100"/>
        <c:noMultiLvlLbl val="0"/>
      </c:catAx>
      <c:valAx>
        <c:axId val="861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0931"/>
        <c:axId val="85486843"/>
      </c:barChart>
      <c:catAx>
        <c:axId val="498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843"/>
        <c:auto val="1"/>
        <c:lblAlgn val="ctr"/>
        <c:lblOffset val="100"/>
        <c:noMultiLvlLbl val="0"/>
      </c:catAx>
      <c:valAx>
        <c:axId val="854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22632"/>
        <c:axId val="16549700"/>
      </c:barChart>
      <c:catAx>
        <c:axId val="835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700"/>
        <c:auto val="1"/>
        <c:lblAlgn val="ctr"/>
        <c:lblOffset val="100"/>
        <c:noMultiLvlLbl val="0"/>
      </c:catAx>
      <c:valAx>
        <c:axId val="165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2557"/>
        <c:axId val="54075220"/>
      </c:barChart>
      <c:catAx>
        <c:axId val="657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220"/>
        <c:auto val="1"/>
        <c:lblAlgn val="ctr"/>
        <c:lblOffset val="100"/>
        <c:noMultiLvlLbl val="0"/>
      </c:catAx>
      <c:valAx>
        <c:axId val="540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8995"/>
        <c:axId val="41037871"/>
      </c:barChart>
      <c:catAx>
        <c:axId val="304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871"/>
        <c:auto val="1"/>
        <c:lblAlgn val="ctr"/>
        <c:lblOffset val="100"/>
        <c:noMultiLvlLbl val="0"/>
      </c:catAx>
      <c:valAx>
        <c:axId val="410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63580"/>
        <c:axId val="35464860"/>
      </c:barChart>
      <c:catAx>
        <c:axId val="6206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860"/>
        <c:auto val="1"/>
        <c:lblAlgn val="ctr"/>
        <c:lblOffset val="100"/>
        <c:noMultiLvlLbl val="0"/>
      </c:catAx>
      <c:valAx>
        <c:axId val="354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8105"/>
        <c:axId val="57464987"/>
      </c:barChart>
      <c:catAx>
        <c:axId val="58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987"/>
        <c:auto val="1"/>
        <c:lblAlgn val="ctr"/>
        <c:lblOffset val="100"/>
        <c:noMultiLvlLbl val="0"/>
      </c:catAx>
      <c:valAx>
        <c:axId val="574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38722"/>
        <c:axId val="75946459"/>
      </c:barChart>
      <c:catAx>
        <c:axId val="2863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459"/>
        <c:auto val="1"/>
        <c:lblAlgn val="ctr"/>
        <c:lblOffset val="100"/>
        <c:noMultiLvlLbl val="0"/>
      </c:catAx>
      <c:valAx>
        <c:axId val="759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70820"/>
        <c:axId val="52374718"/>
      </c:barChart>
      <c:catAx>
        <c:axId val="8387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718"/>
        <c:auto val="1"/>
        <c:lblAlgn val="ctr"/>
        <c:lblOffset val="100"/>
        <c:noMultiLvlLbl val="0"/>
      </c:catAx>
      <c:valAx>
        <c:axId val="523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35770"/>
        <c:axId val="12572369"/>
      </c:barChart>
      <c:catAx>
        <c:axId val="699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369"/>
        <c:auto val="1"/>
        <c:lblAlgn val="ctr"/>
        <c:lblOffset val="100"/>
        <c:noMultiLvlLbl val="0"/>
      </c:catAx>
      <c:valAx>
        <c:axId val="125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5733"/>
        <c:axId val="21552603"/>
      </c:barChart>
      <c:catAx>
        <c:axId val="658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603"/>
        <c:auto val="1"/>
        <c:lblAlgn val="ctr"/>
        <c:lblOffset val="100"/>
        <c:noMultiLvlLbl val="0"/>
      </c:catAx>
      <c:valAx>
        <c:axId val="215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80524"/>
        <c:axId val="53510270"/>
      </c:barChart>
      <c:catAx>
        <c:axId val="4508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270"/>
        <c:auto val="1"/>
        <c:lblAlgn val="ctr"/>
        <c:lblOffset val="100"/>
        <c:noMultiLvlLbl val="0"/>
      </c:catAx>
      <c:valAx>
        <c:axId val="535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20385"/>
        <c:axId val="42583032"/>
      </c:barChart>
      <c:catAx>
        <c:axId val="644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032"/>
        <c:auto val="1"/>
        <c:lblAlgn val="ctr"/>
        <c:lblOffset val="100"/>
        <c:noMultiLvlLbl val="0"/>
      </c:catAx>
      <c:valAx>
        <c:axId val="425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0793"/>
        <c:axId val="79019581"/>
      </c:barChart>
      <c:catAx>
        <c:axId val="889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581"/>
        <c:auto val="1"/>
        <c:lblAlgn val="ctr"/>
        <c:lblOffset val="100"/>
        <c:noMultiLvlLbl val="0"/>
      </c:catAx>
      <c:valAx>
        <c:axId val="790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10653"/>
        <c:axId val="45443377"/>
      </c:barChart>
      <c:catAx>
        <c:axId val="8721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377"/>
        <c:auto val="1"/>
        <c:lblAlgn val="ctr"/>
        <c:lblOffset val="100"/>
        <c:noMultiLvlLbl val="0"/>
      </c:catAx>
      <c:valAx>
        <c:axId val="454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