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95295"/>
        <c:axId val="90962685"/>
      </c:scatterChart>
      <c:valAx>
        <c:axId val="6749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685"/>
        <c:crossesAt val="0"/>
        <c:crossBetween val="midCat"/>
      </c:valAx>
      <c:valAx>
        <c:axId val="9096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98229"/>
        <c:axId val="50621880"/>
      </c:scatterChart>
      <c:valAx>
        <c:axId val="7349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880"/>
        <c:crossesAt val="0"/>
        <c:crossBetween val="midCat"/>
      </c:valAx>
      <c:valAx>
        <c:axId val="5062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92599"/>
        <c:axId val="59909534"/>
      </c:scatterChart>
      <c:valAx>
        <c:axId val="4019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534"/>
        <c:crossesAt val="0"/>
        <c:crossBetween val="midCat"/>
      </c:valAx>
      <c:valAx>
        <c:axId val="5990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86747"/>
        <c:axId val="77247533"/>
      </c:scatterChart>
      <c:valAx>
        <c:axId val="3388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533"/>
        <c:crossesAt val="0"/>
        <c:crossBetween val="midCat"/>
      </c:valAx>
      <c:valAx>
        <c:axId val="7724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