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95584"/>
        <c:axId val="48217769"/>
      </c:scatterChart>
      <c:valAx>
        <c:axId val="74095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769"/>
        <c:crossesAt val="0"/>
        <c:crossBetween val="midCat"/>
      </c:valAx>
      <c:valAx>
        <c:axId val="4821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06708"/>
        <c:axId val="67890611"/>
      </c:scatterChart>
      <c:valAx>
        <c:axId val="4200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611"/>
        <c:crossesAt val="0"/>
        <c:crossBetween val="midCat"/>
      </c:valAx>
      <c:valAx>
        <c:axId val="67890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54346"/>
        <c:axId val="53743009"/>
      </c:scatterChart>
      <c:valAx>
        <c:axId val="4235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009"/>
        <c:crossesAt val="0"/>
        <c:crossBetween val="midCat"/>
      </c:valAx>
      <c:valAx>
        <c:axId val="5374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84678"/>
        <c:axId val="57300444"/>
      </c:scatterChart>
      <c:valAx>
        <c:axId val="87084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444"/>
        <c:crossesAt val="0"/>
        <c:crossBetween val="midCat"/>
      </c:valAx>
      <c:valAx>
        <c:axId val="57300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