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11445"/>
        <c:axId val="79064088"/>
      </c:barChart>
      <c:catAx>
        <c:axId val="1931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088"/>
        <c:auto val="1"/>
        <c:lblAlgn val="ctr"/>
        <c:lblOffset val="100"/>
        <c:noMultiLvlLbl val="0"/>
      </c:catAx>
      <c:valAx>
        <c:axId val="790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93262"/>
        <c:axId val="38884889"/>
      </c:barChart>
      <c:catAx>
        <c:axId val="726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889"/>
        <c:auto val="1"/>
        <c:lblAlgn val="ctr"/>
        <c:lblOffset val="100"/>
        <c:noMultiLvlLbl val="0"/>
      </c:catAx>
      <c:valAx>
        <c:axId val="38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440"/>
        <c:axId val="62956494"/>
      </c:barChart>
      <c:catAx>
        <c:axId val="74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494"/>
        <c:auto val="1"/>
        <c:lblAlgn val="ctr"/>
        <c:lblOffset val="100"/>
        <c:noMultiLvlLbl val="0"/>
      </c:catAx>
      <c:valAx>
        <c:axId val="629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63274"/>
        <c:axId val="63975722"/>
      </c:barChart>
      <c:catAx>
        <c:axId val="9886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722"/>
        <c:auto val="1"/>
        <c:lblAlgn val="ctr"/>
        <c:lblOffset val="100"/>
        <c:noMultiLvlLbl val="0"/>
      </c:catAx>
      <c:valAx>
        <c:axId val="6397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64573"/>
        <c:axId val="45161037"/>
      </c:barChart>
      <c:catAx>
        <c:axId val="4156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037"/>
        <c:auto val="1"/>
        <c:lblAlgn val="ctr"/>
        <c:lblOffset val="100"/>
        <c:noMultiLvlLbl val="0"/>
      </c:catAx>
      <c:valAx>
        <c:axId val="451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2281"/>
        <c:axId val="87626607"/>
      </c:barChart>
      <c:catAx>
        <c:axId val="23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607"/>
        <c:auto val="1"/>
        <c:lblAlgn val="ctr"/>
        <c:lblOffset val="100"/>
        <c:noMultiLvlLbl val="0"/>
      </c:catAx>
      <c:valAx>
        <c:axId val="8762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49920"/>
        <c:axId val="86968956"/>
      </c:barChart>
      <c:catAx>
        <c:axId val="6414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956"/>
        <c:auto val="1"/>
        <c:lblAlgn val="ctr"/>
        <c:lblOffset val="100"/>
        <c:noMultiLvlLbl val="0"/>
      </c:catAx>
      <c:valAx>
        <c:axId val="8696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159"/>
        <c:axId val="79709842"/>
      </c:barChart>
      <c:catAx>
        <c:axId val="139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42"/>
        <c:auto val="1"/>
        <c:lblAlgn val="ctr"/>
        <c:lblOffset val="100"/>
        <c:noMultiLvlLbl val="0"/>
      </c:catAx>
      <c:valAx>
        <c:axId val="7970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9997"/>
        <c:axId val="34841835"/>
      </c:barChart>
      <c:catAx>
        <c:axId val="185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835"/>
        <c:auto val="1"/>
        <c:lblAlgn val="ctr"/>
        <c:lblOffset val="100"/>
        <c:noMultiLvlLbl val="0"/>
      </c:catAx>
      <c:valAx>
        <c:axId val="348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3434"/>
        <c:axId val="74964234"/>
      </c:barChart>
      <c:catAx>
        <c:axId val="9376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234"/>
        <c:auto val="1"/>
        <c:lblAlgn val="ctr"/>
        <c:lblOffset val="100"/>
        <c:noMultiLvlLbl val="0"/>
      </c:catAx>
      <c:valAx>
        <c:axId val="7496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86528"/>
        <c:axId val="38261232"/>
      </c:barChart>
      <c:catAx>
        <c:axId val="6378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32"/>
        <c:auto val="1"/>
        <c:lblAlgn val="ctr"/>
        <c:lblOffset val="100"/>
        <c:noMultiLvlLbl val="0"/>
      </c:catAx>
      <c:valAx>
        <c:axId val="382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9423"/>
        <c:axId val="84179197"/>
      </c:barChart>
      <c:catAx>
        <c:axId val="253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197"/>
        <c:auto val="1"/>
        <c:lblAlgn val="ctr"/>
        <c:lblOffset val="100"/>
        <c:noMultiLvlLbl val="0"/>
      </c:catAx>
      <c:valAx>
        <c:axId val="841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438"/>
        <c:axId val="19843469"/>
      </c:barChart>
      <c:catAx>
        <c:axId val="330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469"/>
        <c:auto val="1"/>
        <c:lblAlgn val="ctr"/>
        <c:lblOffset val="100"/>
        <c:noMultiLvlLbl val="0"/>
      </c:catAx>
      <c:valAx>
        <c:axId val="1984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34248"/>
        <c:axId val="54485381"/>
      </c:barChart>
      <c:catAx>
        <c:axId val="7153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381"/>
        <c:auto val="1"/>
        <c:lblAlgn val="ctr"/>
        <c:lblOffset val="100"/>
        <c:noMultiLvlLbl val="0"/>
      </c:catAx>
      <c:valAx>
        <c:axId val="544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4736"/>
        <c:axId val="52624204"/>
      </c:barChart>
      <c:catAx>
        <c:axId val="744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04"/>
        <c:auto val="1"/>
        <c:lblAlgn val="ctr"/>
        <c:lblOffset val="100"/>
        <c:noMultiLvlLbl val="0"/>
      </c:catAx>
      <c:valAx>
        <c:axId val="526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82711"/>
        <c:axId val="12676130"/>
      </c:barChart>
      <c:catAx>
        <c:axId val="708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30"/>
        <c:auto val="1"/>
        <c:lblAlgn val="ctr"/>
        <c:lblOffset val="100"/>
        <c:noMultiLvlLbl val="0"/>
      </c:catAx>
      <c:valAx>
        <c:axId val="126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33210"/>
        <c:axId val="97246044"/>
      </c:barChart>
      <c:catAx>
        <c:axId val="405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044"/>
        <c:auto val="1"/>
        <c:lblAlgn val="ctr"/>
        <c:lblOffset val="100"/>
        <c:noMultiLvlLbl val="0"/>
      </c:catAx>
      <c:valAx>
        <c:axId val="972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4427"/>
        <c:axId val="19042095"/>
      </c:barChart>
      <c:catAx>
        <c:axId val="2786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95"/>
        <c:auto val="1"/>
        <c:lblAlgn val="ctr"/>
        <c:lblOffset val="100"/>
        <c:noMultiLvlLbl val="0"/>
      </c:catAx>
      <c:valAx>
        <c:axId val="1904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