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467431"/>
        <c:axId val="19656951"/>
      </c:barChart>
      <c:catAx>
        <c:axId val="1046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6951"/>
        <c:crossesAt val="0"/>
        <c:auto val="1"/>
        <c:lblAlgn val="ctr"/>
        <c:lblOffset val="100"/>
        <c:noMultiLvlLbl val="0"/>
      </c:catAx>
      <c:valAx>
        <c:axId val="196569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7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57766"/>
        <c:axId val="34134476"/>
      </c:barChart>
      <c:catAx>
        <c:axId val="8125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4476"/>
        <c:crossesAt val="0"/>
        <c:auto val="1"/>
        <c:lblAlgn val="ctr"/>
        <c:lblOffset val="100"/>
        <c:noMultiLvlLbl val="0"/>
      </c:catAx>
      <c:valAx>
        <c:axId val="34134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68934"/>
        <c:axId val="44152975"/>
      </c:barChart>
      <c:catAx>
        <c:axId val="4326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2975"/>
        <c:crossesAt val="0"/>
        <c:auto val="1"/>
        <c:lblAlgn val="ctr"/>
        <c:lblOffset val="100"/>
        <c:noMultiLvlLbl val="0"/>
      </c:catAx>
      <c:valAx>
        <c:axId val="44152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8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344168"/>
        <c:axId val="72711085"/>
      </c:barChart>
      <c:catAx>
        <c:axId val="383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1085"/>
        <c:crossesAt val="0"/>
        <c:auto val="1"/>
        <c:lblAlgn val="ctr"/>
        <c:lblOffset val="100"/>
        <c:noMultiLvlLbl val="0"/>
      </c:catAx>
      <c:valAx>
        <c:axId val="72711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4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27200"/>
        <c:axId val="76891427"/>
      </c:barChart>
      <c:catAx>
        <c:axId val="2142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1427"/>
        <c:crossesAt val="0"/>
        <c:auto val="1"/>
        <c:lblAlgn val="ctr"/>
        <c:lblOffset val="100"/>
        <c:noMultiLvlLbl val="0"/>
      </c:catAx>
      <c:valAx>
        <c:axId val="76891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7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32584"/>
        <c:axId val="53508224"/>
      </c:barChart>
      <c:catAx>
        <c:axId val="8513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8224"/>
        <c:crossesAt val="0"/>
        <c:auto val="1"/>
        <c:lblAlgn val="ctr"/>
        <c:lblOffset val="100"/>
        <c:noMultiLvlLbl val="0"/>
      </c:catAx>
      <c:valAx>
        <c:axId val="53508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2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17378"/>
        <c:axId val="10472889"/>
      </c:barChart>
      <c:catAx>
        <c:axId val="30417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72889"/>
        <c:crossesAt val="0"/>
        <c:auto val="1"/>
        <c:lblAlgn val="ctr"/>
        <c:lblOffset val="100"/>
        <c:noMultiLvlLbl val="0"/>
      </c:catAx>
      <c:valAx>
        <c:axId val="104728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7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