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3958"/>
        <c:axId val="92421146"/>
      </c:barChart>
      <c:catAx>
        <c:axId val="650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1146"/>
        <c:crossesAt val="0"/>
        <c:auto val="1"/>
        <c:lblAlgn val="ctr"/>
        <c:lblOffset val="100"/>
        <c:noMultiLvlLbl val="0"/>
      </c:catAx>
      <c:valAx>
        <c:axId val="92421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743615"/>
        <c:axId val="46970704"/>
      </c:barChart>
      <c:catAx>
        <c:axId val="5374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0704"/>
        <c:crossesAt val="0"/>
        <c:auto val="1"/>
        <c:lblAlgn val="ctr"/>
        <c:lblOffset val="100"/>
        <c:noMultiLvlLbl val="0"/>
      </c:catAx>
      <c:valAx>
        <c:axId val="46970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3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750974"/>
        <c:axId val="38251871"/>
      </c:barChart>
      <c:catAx>
        <c:axId val="9475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1871"/>
        <c:crossesAt val="0"/>
        <c:auto val="1"/>
        <c:lblAlgn val="ctr"/>
        <c:lblOffset val="100"/>
        <c:noMultiLvlLbl val="0"/>
      </c:catAx>
      <c:valAx>
        <c:axId val="38251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0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112124"/>
        <c:axId val="20258149"/>
      </c:barChart>
      <c:catAx>
        <c:axId val="6611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8149"/>
        <c:crossesAt val="0"/>
        <c:auto val="1"/>
        <c:lblAlgn val="ctr"/>
        <c:lblOffset val="100"/>
        <c:noMultiLvlLbl val="0"/>
      </c:catAx>
      <c:valAx>
        <c:axId val="20258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2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45815"/>
        <c:axId val="95260430"/>
      </c:barChart>
      <c:catAx>
        <c:axId val="1674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0430"/>
        <c:crossesAt val="0"/>
        <c:auto val="1"/>
        <c:lblAlgn val="ctr"/>
        <c:lblOffset val="100"/>
        <c:noMultiLvlLbl val="0"/>
      </c:catAx>
      <c:valAx>
        <c:axId val="95260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5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715733"/>
        <c:axId val="74315413"/>
      </c:barChart>
      <c:catAx>
        <c:axId val="1071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15413"/>
        <c:crossesAt val="0"/>
        <c:auto val="1"/>
        <c:lblAlgn val="ctr"/>
        <c:lblOffset val="100"/>
        <c:noMultiLvlLbl val="0"/>
      </c:catAx>
      <c:valAx>
        <c:axId val="743154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5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202130"/>
        <c:axId val="9655358"/>
      </c:barChart>
      <c:catAx>
        <c:axId val="152021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55358"/>
        <c:crossesAt val="0"/>
        <c:auto val="1"/>
        <c:lblAlgn val="ctr"/>
        <c:lblOffset val="100"/>
        <c:noMultiLvlLbl val="0"/>
      </c:catAx>
      <c:valAx>
        <c:axId val="96553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21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