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98821"/>
        <c:axId val="40166497"/>
      </c:barChart>
      <c:catAx>
        <c:axId val="4889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97"/>
        <c:auto val="1"/>
        <c:lblAlgn val="ctr"/>
        <c:lblOffset val="100"/>
        <c:noMultiLvlLbl val="0"/>
      </c:catAx>
      <c:valAx>
        <c:axId val="401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97593"/>
        <c:axId val="120505"/>
      </c:barChart>
      <c:catAx>
        <c:axId val="6959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"/>
        <c:auto val="1"/>
        <c:lblAlgn val="ctr"/>
        <c:lblOffset val="100"/>
        <c:noMultiLvlLbl val="0"/>
      </c:catAx>
      <c:valAx>
        <c:axId val="1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66287"/>
        <c:axId val="9131773"/>
      </c:barChart>
      <c:catAx>
        <c:axId val="9706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73"/>
        <c:auto val="1"/>
        <c:lblAlgn val="ctr"/>
        <c:lblOffset val="100"/>
        <c:noMultiLvlLbl val="0"/>
      </c:catAx>
      <c:valAx>
        <c:axId val="91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50560"/>
        <c:axId val="85479344"/>
      </c:barChart>
      <c:catAx>
        <c:axId val="8665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344"/>
        <c:auto val="1"/>
        <c:lblAlgn val="ctr"/>
        <c:lblOffset val="100"/>
        <c:noMultiLvlLbl val="0"/>
      </c:catAx>
      <c:valAx>
        <c:axId val="854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04488"/>
        <c:axId val="41186341"/>
      </c:barChart>
      <c:catAx>
        <c:axId val="139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41"/>
        <c:auto val="1"/>
        <c:lblAlgn val="ctr"/>
        <c:lblOffset val="100"/>
        <c:noMultiLvlLbl val="0"/>
      </c:catAx>
      <c:valAx>
        <c:axId val="411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39095"/>
        <c:axId val="60952240"/>
      </c:barChart>
      <c:catAx>
        <c:axId val="319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240"/>
        <c:auto val="1"/>
        <c:lblAlgn val="ctr"/>
        <c:lblOffset val="100"/>
        <c:noMultiLvlLbl val="0"/>
      </c:catAx>
      <c:valAx>
        <c:axId val="609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8448"/>
        <c:axId val="50471745"/>
      </c:barChart>
      <c:catAx>
        <c:axId val="86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745"/>
        <c:auto val="1"/>
        <c:lblAlgn val="ctr"/>
        <c:lblOffset val="100"/>
        <c:noMultiLvlLbl val="0"/>
      </c:catAx>
      <c:valAx>
        <c:axId val="504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00022"/>
        <c:axId val="53764441"/>
      </c:barChart>
      <c:catAx>
        <c:axId val="8870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41"/>
        <c:auto val="1"/>
        <c:lblAlgn val="ctr"/>
        <c:lblOffset val="100"/>
        <c:noMultiLvlLbl val="0"/>
      </c:catAx>
      <c:valAx>
        <c:axId val="5376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0740"/>
        <c:axId val="21537723"/>
      </c:barChart>
      <c:catAx>
        <c:axId val="3001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23"/>
        <c:auto val="1"/>
        <c:lblAlgn val="ctr"/>
        <c:lblOffset val="100"/>
        <c:noMultiLvlLbl val="0"/>
      </c:catAx>
      <c:valAx>
        <c:axId val="215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0276"/>
        <c:axId val="62370694"/>
      </c:barChart>
      <c:catAx>
        <c:axId val="225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694"/>
        <c:auto val="1"/>
        <c:lblAlgn val="ctr"/>
        <c:lblOffset val="100"/>
        <c:noMultiLvlLbl val="0"/>
      </c:catAx>
      <c:valAx>
        <c:axId val="623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3191"/>
        <c:axId val="79040940"/>
      </c:barChart>
      <c:catAx>
        <c:axId val="335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40"/>
        <c:auto val="1"/>
        <c:lblAlgn val="ctr"/>
        <c:lblOffset val="100"/>
        <c:noMultiLvlLbl val="0"/>
      </c:catAx>
      <c:valAx>
        <c:axId val="790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5411"/>
        <c:axId val="29321486"/>
      </c:barChart>
      <c:catAx>
        <c:axId val="960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486"/>
        <c:auto val="1"/>
        <c:lblAlgn val="ctr"/>
        <c:lblOffset val="100"/>
        <c:noMultiLvlLbl val="0"/>
      </c:catAx>
      <c:valAx>
        <c:axId val="293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9638"/>
        <c:axId val="56031244"/>
      </c:barChart>
      <c:catAx>
        <c:axId val="150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244"/>
        <c:auto val="1"/>
        <c:lblAlgn val="ctr"/>
        <c:lblOffset val="100"/>
        <c:noMultiLvlLbl val="0"/>
      </c:catAx>
      <c:valAx>
        <c:axId val="5603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93630"/>
        <c:axId val="92533261"/>
      </c:barChart>
      <c:catAx>
        <c:axId val="409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261"/>
        <c:auto val="1"/>
        <c:lblAlgn val="ctr"/>
        <c:lblOffset val="100"/>
        <c:noMultiLvlLbl val="0"/>
      </c:catAx>
      <c:valAx>
        <c:axId val="9253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81914"/>
        <c:axId val="31326291"/>
      </c:barChart>
      <c:catAx>
        <c:axId val="773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291"/>
        <c:auto val="1"/>
        <c:lblAlgn val="ctr"/>
        <c:lblOffset val="100"/>
        <c:noMultiLvlLbl val="0"/>
      </c:catAx>
      <c:valAx>
        <c:axId val="3132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29784"/>
        <c:axId val="56716874"/>
      </c:barChart>
      <c:catAx>
        <c:axId val="4112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874"/>
        <c:auto val="1"/>
        <c:lblAlgn val="ctr"/>
        <c:lblOffset val="100"/>
        <c:noMultiLvlLbl val="0"/>
      </c:catAx>
      <c:valAx>
        <c:axId val="567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8190"/>
        <c:axId val="39001610"/>
      </c:barChart>
      <c:catAx>
        <c:axId val="594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610"/>
        <c:auto val="1"/>
        <c:lblAlgn val="ctr"/>
        <c:lblOffset val="100"/>
        <c:noMultiLvlLbl val="0"/>
      </c:catAx>
      <c:valAx>
        <c:axId val="390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07915"/>
        <c:axId val="39009299"/>
      </c:barChart>
      <c:catAx>
        <c:axId val="2090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299"/>
        <c:auto val="1"/>
        <c:lblAlgn val="ctr"/>
        <c:lblOffset val="100"/>
        <c:noMultiLvlLbl val="0"/>
      </c:catAx>
      <c:valAx>
        <c:axId val="390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