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38481"/>
        <c:axId val="34973703"/>
      </c:scatterChart>
      <c:valAx>
        <c:axId val="56438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703"/>
        <c:crossesAt val="0"/>
        <c:crossBetween val="midCat"/>
      </c:valAx>
      <c:valAx>
        <c:axId val="34973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3433"/>
        <c:axId val="494079"/>
      </c:scatterChart>
      <c:valAx>
        <c:axId val="3623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9"/>
        <c:crossesAt val="0"/>
        <c:crossBetween val="midCat"/>
      </c:valAx>
      <c:valAx>
        <c:axId val="494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46425"/>
        <c:axId val="9543739"/>
      </c:scatterChart>
      <c:valAx>
        <c:axId val="70346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39"/>
        <c:crossesAt val="0"/>
        <c:crossBetween val="midCat"/>
      </c:valAx>
      <c:valAx>
        <c:axId val="9543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28968"/>
        <c:axId val="27148359"/>
      </c:scatterChart>
      <c:valAx>
        <c:axId val="14828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359"/>
        <c:crossesAt val="0"/>
        <c:crossBetween val="midCat"/>
      </c:valAx>
      <c:valAx>
        <c:axId val="27148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