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512911"/>
        <c:axId val="34733588"/>
      </c:scatterChart>
      <c:valAx>
        <c:axId val="515129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588"/>
        <c:crossesAt val="0"/>
        <c:crossBetween val="midCat"/>
      </c:valAx>
      <c:valAx>
        <c:axId val="34733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84096"/>
        <c:axId val="14956317"/>
      </c:scatterChart>
      <c:valAx>
        <c:axId val="928840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317"/>
        <c:crossesAt val="0"/>
        <c:crossBetween val="midCat"/>
      </c:valAx>
      <c:valAx>
        <c:axId val="14956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39462"/>
        <c:axId val="91140341"/>
      </c:scatterChart>
      <c:valAx>
        <c:axId val="840394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341"/>
        <c:crossesAt val="0"/>
        <c:crossBetween val="midCat"/>
      </c:valAx>
      <c:valAx>
        <c:axId val="91140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92721"/>
        <c:axId val="25367290"/>
      </c:scatterChart>
      <c:valAx>
        <c:axId val="908927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290"/>
        <c:crossesAt val="0"/>
        <c:crossBetween val="midCat"/>
      </c:valAx>
      <c:valAx>
        <c:axId val="25367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55340"/>
        <c:axId val="81032041"/>
      </c:scatterChart>
      <c:valAx>
        <c:axId val="702553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041"/>
        <c:crossesAt val="0"/>
        <c:crossBetween val="midCat"/>
      </c:valAx>
      <c:valAx>
        <c:axId val="81032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06599"/>
        <c:axId val="85611337"/>
      </c:scatterChart>
      <c:valAx>
        <c:axId val="690065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337"/>
        <c:crossesAt val="0"/>
        <c:crossBetween val="midCat"/>
      </c:valAx>
      <c:valAx>
        <c:axId val="85611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72358"/>
        <c:axId val="90915957"/>
      </c:scatterChart>
      <c:valAx>
        <c:axId val="514723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957"/>
        <c:crossesAt val="0"/>
        <c:crossBetween val="midCat"/>
      </c:valAx>
      <c:valAx>
        <c:axId val="90915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61249"/>
        <c:axId val="54577362"/>
      </c:scatterChart>
      <c:valAx>
        <c:axId val="342612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362"/>
        <c:crossesAt val="0"/>
        <c:crossBetween val="midCat"/>
      </c:valAx>
      <c:valAx>
        <c:axId val="54577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26184"/>
        <c:axId val="76908218"/>
      </c:scatterChart>
      <c:valAx>
        <c:axId val="313261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218"/>
        <c:crossesAt val="0"/>
        <c:crossBetween val="midCat"/>
      </c:valAx>
      <c:valAx>
        <c:axId val="76908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77558"/>
        <c:axId val="43995188"/>
      </c:scatterChart>
      <c:valAx>
        <c:axId val="748775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188"/>
        <c:crossesAt val="0"/>
        <c:crossBetween val="midCat"/>
      </c:valAx>
      <c:valAx>
        <c:axId val="43995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48894"/>
        <c:axId val="14098557"/>
      </c:scatterChart>
      <c:valAx>
        <c:axId val="843488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557"/>
        <c:crossesAt val="0"/>
        <c:crossBetween val="midCat"/>
      </c:valAx>
      <c:valAx>
        <c:axId val="14098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192128"/>
        <c:axId val="96377604"/>
      </c:scatterChart>
      <c:valAx>
        <c:axId val="681921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604"/>
        <c:crossesAt val="0"/>
        <c:crossBetween val="midCat"/>
      </c:valAx>
      <c:valAx>
        <c:axId val="96377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