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555199"/>
        <c:axId val="39168601"/>
      </c:scatterChart>
      <c:valAx>
        <c:axId val="785551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601"/>
        <c:crossesAt val="0"/>
        <c:crossBetween val="midCat"/>
      </c:valAx>
      <c:valAx>
        <c:axId val="39168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08118"/>
        <c:axId val="87379915"/>
      </c:scatterChart>
      <c:valAx>
        <c:axId val="801081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915"/>
        <c:crossesAt val="0"/>
        <c:crossBetween val="midCat"/>
      </c:valAx>
      <c:valAx>
        <c:axId val="87379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01375"/>
        <c:axId val="37536363"/>
      </c:scatterChart>
      <c:valAx>
        <c:axId val="968013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363"/>
        <c:crossesAt val="0"/>
        <c:crossBetween val="midCat"/>
      </c:valAx>
      <c:valAx>
        <c:axId val="37536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83135"/>
        <c:axId val="22310938"/>
      </c:scatterChart>
      <c:valAx>
        <c:axId val="125831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938"/>
        <c:crossesAt val="0"/>
        <c:crossBetween val="midCat"/>
      </c:valAx>
      <c:valAx>
        <c:axId val="22310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49821"/>
        <c:axId val="21695887"/>
      </c:scatterChart>
      <c:valAx>
        <c:axId val="740498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887"/>
        <c:crossesAt val="0"/>
        <c:crossBetween val="midCat"/>
      </c:valAx>
      <c:valAx>
        <c:axId val="21695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42019"/>
        <c:axId val="40546796"/>
      </c:scatterChart>
      <c:valAx>
        <c:axId val="963420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796"/>
        <c:crossesAt val="0"/>
        <c:crossBetween val="midCat"/>
      </c:valAx>
      <c:valAx>
        <c:axId val="40546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8464"/>
        <c:axId val="89359449"/>
      </c:scatterChart>
      <c:valAx>
        <c:axId val="99484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449"/>
        <c:crossesAt val="0"/>
        <c:crossBetween val="midCat"/>
      </c:valAx>
      <c:valAx>
        <c:axId val="89359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11567"/>
        <c:axId val="91208177"/>
      </c:scatterChart>
      <c:valAx>
        <c:axId val="315115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177"/>
        <c:crossesAt val="0"/>
        <c:crossBetween val="midCat"/>
      </c:valAx>
      <c:valAx>
        <c:axId val="91208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11015"/>
        <c:axId val="50091135"/>
      </c:scatterChart>
      <c:valAx>
        <c:axId val="599110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135"/>
        <c:crossesAt val="0"/>
        <c:crossBetween val="midCat"/>
      </c:valAx>
      <c:valAx>
        <c:axId val="50091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66084"/>
        <c:axId val="96840"/>
      </c:scatterChart>
      <c:valAx>
        <c:axId val="418660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"/>
        <c:crossesAt val="0"/>
        <c:crossBetween val="midCat"/>
      </c:valAx>
      <c:valAx>
        <c:axId val="96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8807"/>
        <c:axId val="96234527"/>
      </c:scatterChart>
      <c:valAx>
        <c:axId val="46288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527"/>
        <c:crossesAt val="0"/>
        <c:crossBetween val="midCat"/>
      </c:valAx>
      <c:valAx>
        <c:axId val="96234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295169"/>
        <c:axId val="21138970"/>
      </c:scatterChart>
      <c:valAx>
        <c:axId val="202951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970"/>
        <c:crossesAt val="0"/>
        <c:crossBetween val="midCat"/>
      </c:valAx>
      <c:valAx>
        <c:axId val="21138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