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38369"/>
        <c:axId val="56123071"/>
      </c:scatterChart>
      <c:valAx>
        <c:axId val="807383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071"/>
        <c:crossesAt val="0"/>
        <c:crossBetween val="midCat"/>
      </c:valAx>
      <c:valAx>
        <c:axId val="5612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0129"/>
        <c:axId val="43654071"/>
      </c:scatterChart>
      <c:valAx>
        <c:axId val="259301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71"/>
        <c:crossesAt val="0"/>
        <c:crossBetween val="midCat"/>
      </c:valAx>
      <c:valAx>
        <c:axId val="4365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62512"/>
        <c:axId val="34152948"/>
      </c:scatterChart>
      <c:valAx>
        <c:axId val="713625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948"/>
        <c:crossesAt val="0"/>
        <c:crossBetween val="midCat"/>
      </c:valAx>
      <c:valAx>
        <c:axId val="3415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9167"/>
        <c:axId val="5265128"/>
      </c:scatterChart>
      <c:valAx>
        <c:axId val="264291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8"/>
        <c:crossesAt val="0"/>
        <c:crossBetween val="midCat"/>
      </c:valAx>
      <c:valAx>
        <c:axId val="526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913"/>
        <c:axId val="21005397"/>
      </c:scatterChart>
      <c:valAx>
        <c:axId val="2587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97"/>
        <c:crossesAt val="0"/>
        <c:crossBetween val="midCat"/>
      </c:valAx>
      <c:valAx>
        <c:axId val="2100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66731"/>
        <c:axId val="54103645"/>
      </c:scatterChart>
      <c:valAx>
        <c:axId val="188667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45"/>
        <c:crossesAt val="0"/>
        <c:crossBetween val="midCat"/>
      </c:valAx>
      <c:valAx>
        <c:axId val="5410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0081"/>
        <c:axId val="47081203"/>
      </c:scatterChart>
      <c:valAx>
        <c:axId val="699500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03"/>
        <c:crossesAt val="0"/>
        <c:crossBetween val="midCat"/>
      </c:valAx>
      <c:valAx>
        <c:axId val="4708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0741"/>
        <c:axId val="30595647"/>
      </c:scatterChart>
      <c:valAx>
        <c:axId val="21620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647"/>
        <c:crossesAt val="0"/>
        <c:crossBetween val="midCat"/>
      </c:valAx>
      <c:valAx>
        <c:axId val="3059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5047"/>
        <c:axId val="23711083"/>
      </c:scatterChart>
      <c:valAx>
        <c:axId val="9925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083"/>
        <c:crossesAt val="0"/>
        <c:crossBetween val="midCat"/>
      </c:valAx>
      <c:valAx>
        <c:axId val="2371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39216"/>
        <c:axId val="40618798"/>
      </c:scatterChart>
      <c:valAx>
        <c:axId val="230392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98"/>
        <c:crossesAt val="0"/>
        <c:crossBetween val="midCat"/>
      </c:valAx>
      <c:valAx>
        <c:axId val="4061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186"/>
        <c:axId val="99791260"/>
      </c:scatterChart>
      <c:valAx>
        <c:axId val="4168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60"/>
        <c:crossesAt val="0"/>
        <c:crossBetween val="midCat"/>
      </c:valAx>
      <c:valAx>
        <c:axId val="9979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09760"/>
        <c:axId val="80588989"/>
      </c:scatterChart>
      <c:valAx>
        <c:axId val="43097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989"/>
        <c:crossesAt val="0"/>
        <c:crossBetween val="midCat"/>
      </c:valAx>
      <c:valAx>
        <c:axId val="8058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