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612262"/>
        <c:axId val="63850557"/>
      </c:scatterChart>
      <c:valAx>
        <c:axId val="436122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557"/>
        <c:crossesAt val="0"/>
        <c:crossBetween val="midCat"/>
      </c:valAx>
      <c:valAx>
        <c:axId val="63850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56810"/>
        <c:axId val="90915704"/>
      </c:scatterChart>
      <c:valAx>
        <c:axId val="136568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704"/>
        <c:crossesAt val="0"/>
        <c:crossBetween val="midCat"/>
      </c:valAx>
      <c:valAx>
        <c:axId val="90915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66929"/>
        <c:axId val="5153695"/>
      </c:scatterChart>
      <c:valAx>
        <c:axId val="984669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95"/>
        <c:crossesAt val="0"/>
        <c:crossBetween val="midCat"/>
      </c:valAx>
      <c:valAx>
        <c:axId val="5153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43889"/>
        <c:axId val="53181642"/>
      </c:scatterChart>
      <c:valAx>
        <c:axId val="811438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642"/>
        <c:crossesAt val="0"/>
        <c:crossBetween val="midCat"/>
      </c:valAx>
      <c:valAx>
        <c:axId val="53181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31986"/>
        <c:axId val="7355239"/>
      </c:scatterChart>
      <c:valAx>
        <c:axId val="949319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39"/>
        <c:crossesAt val="0"/>
        <c:crossBetween val="midCat"/>
      </c:valAx>
      <c:valAx>
        <c:axId val="7355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47796"/>
        <c:axId val="17398974"/>
      </c:scatterChart>
      <c:valAx>
        <c:axId val="809477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974"/>
        <c:crossesAt val="0"/>
        <c:crossBetween val="midCat"/>
      </c:valAx>
      <c:valAx>
        <c:axId val="17398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99107"/>
        <c:axId val="36465284"/>
      </c:scatterChart>
      <c:valAx>
        <c:axId val="742991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284"/>
        <c:crossesAt val="0"/>
        <c:crossBetween val="midCat"/>
      </c:valAx>
      <c:valAx>
        <c:axId val="36465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71360"/>
        <c:axId val="9927665"/>
      </c:scatterChart>
      <c:valAx>
        <c:axId val="770713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65"/>
        <c:crossesAt val="0"/>
        <c:crossBetween val="midCat"/>
      </c:valAx>
      <c:valAx>
        <c:axId val="9927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97639"/>
        <c:axId val="29415819"/>
      </c:scatterChart>
      <c:valAx>
        <c:axId val="502976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819"/>
        <c:crossesAt val="0"/>
        <c:crossBetween val="midCat"/>
      </c:valAx>
      <c:valAx>
        <c:axId val="29415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92701"/>
        <c:axId val="97958669"/>
      </c:scatterChart>
      <c:valAx>
        <c:axId val="175927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669"/>
        <c:crossesAt val="0"/>
        <c:crossBetween val="midCat"/>
      </c:valAx>
      <c:valAx>
        <c:axId val="97958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35376"/>
        <c:axId val="78173862"/>
      </c:scatterChart>
      <c:valAx>
        <c:axId val="329353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862"/>
        <c:crossesAt val="0"/>
        <c:crossBetween val="midCat"/>
      </c:valAx>
      <c:valAx>
        <c:axId val="78173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054242"/>
        <c:axId val="67252063"/>
      </c:scatterChart>
      <c:valAx>
        <c:axId val="400542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063"/>
        <c:crossesAt val="0"/>
        <c:crossBetween val="midCat"/>
      </c:valAx>
      <c:valAx>
        <c:axId val="67252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