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74227"/>
        <c:axId val="48142835"/>
      </c:lineChart>
      <c:catAx>
        <c:axId val="62174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835"/>
        <c:crossesAt val="0"/>
        <c:auto val="1"/>
        <c:lblAlgn val="ctr"/>
        <c:lblOffset val="100"/>
        <c:noMultiLvlLbl val="0"/>
      </c:catAx>
      <c:valAx>
        <c:axId val="481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0626"/>
        <c:axId val="45198738"/>
      </c:lineChart>
      <c:catAx>
        <c:axId val="66510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738"/>
        <c:crossesAt val="0"/>
        <c:auto val="1"/>
        <c:lblAlgn val="ctr"/>
        <c:lblOffset val="100"/>
        <c:noMultiLvlLbl val="0"/>
      </c:catAx>
      <c:valAx>
        <c:axId val="451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916452"/>
        <c:axId val="27478068"/>
      </c:lineChart>
      <c:catAx>
        <c:axId val="11916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068"/>
        <c:crossesAt val="0"/>
        <c:auto val="1"/>
        <c:lblAlgn val="ctr"/>
        <c:lblOffset val="100"/>
        <c:noMultiLvlLbl val="0"/>
      </c:catAx>
      <c:valAx>
        <c:axId val="274780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064221"/>
        <c:axId val="77897823"/>
      </c:scatterChart>
      <c:valAx>
        <c:axId val="31064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823"/>
        <c:crossesAt val="0"/>
        <c:crossBetween val="midCat"/>
      </c:valAx>
      <c:valAx>
        <c:axId val="778978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2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170370"/>
        <c:axId val="78039811"/>
      </c:scatterChart>
      <c:valAx>
        <c:axId val="5517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811"/>
        <c:crossesAt val="0"/>
        <c:crossBetween val="midCat"/>
      </c:valAx>
      <c:valAx>
        <c:axId val="7803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3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