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024700"/>
        <c:axId val="33146657"/>
      </c:barChart>
      <c:catAx>
        <c:axId val="35024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6657"/>
        <c:crossesAt val="0"/>
        <c:auto val="1"/>
        <c:lblAlgn val="ctr"/>
        <c:lblOffset val="100"/>
        <c:noMultiLvlLbl val="0"/>
      </c:catAx>
      <c:valAx>
        <c:axId val="33146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470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552787"/>
        <c:axId val="81812755"/>
      </c:barChart>
      <c:catAx>
        <c:axId val="21552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755"/>
        <c:crossesAt val="0"/>
        <c:auto val="1"/>
        <c:lblAlgn val="ctr"/>
        <c:lblOffset val="100"/>
        <c:noMultiLvlLbl val="0"/>
      </c:catAx>
      <c:valAx>
        <c:axId val="818127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2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989603"/>
        <c:axId val="53105820"/>
      </c:barChart>
      <c:catAx>
        <c:axId val="92989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5820"/>
        <c:crossesAt val="0"/>
        <c:auto val="1"/>
        <c:lblAlgn val="ctr"/>
        <c:lblOffset val="100"/>
        <c:noMultiLvlLbl val="0"/>
      </c:catAx>
      <c:valAx>
        <c:axId val="531058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143469"/>
        <c:axId val="52248757"/>
      </c:barChart>
      <c:catAx>
        <c:axId val="79143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8757"/>
        <c:crossesAt val="0"/>
        <c:auto val="1"/>
        <c:lblAlgn val="ctr"/>
        <c:lblOffset val="100"/>
        <c:noMultiLvlLbl val="0"/>
      </c:catAx>
      <c:valAx>
        <c:axId val="522487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380781"/>
        <c:axId val="95375020"/>
      </c:barChart>
      <c:catAx>
        <c:axId val="31380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020"/>
        <c:crossesAt val="0"/>
        <c:auto val="1"/>
        <c:lblAlgn val="ctr"/>
        <c:lblOffset val="100"/>
        <c:noMultiLvlLbl val="0"/>
      </c:catAx>
      <c:valAx>
        <c:axId val="953750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0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960862"/>
        <c:axId val="72896422"/>
      </c:barChart>
      <c:catAx>
        <c:axId val="10960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422"/>
        <c:crossesAt val="0"/>
        <c:auto val="1"/>
        <c:lblAlgn val="ctr"/>
        <c:lblOffset val="100"/>
        <c:noMultiLvlLbl val="0"/>
      </c:catAx>
      <c:valAx>
        <c:axId val="728964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0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935077"/>
        <c:axId val="55547617"/>
      </c:barChart>
      <c:catAx>
        <c:axId val="63935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7617"/>
        <c:crossesAt val="0"/>
        <c:auto val="1"/>
        <c:lblAlgn val="ctr"/>
        <c:lblOffset val="100"/>
        <c:noMultiLvlLbl val="0"/>
      </c:catAx>
      <c:valAx>
        <c:axId val="555476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5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648839"/>
        <c:axId val="16894139"/>
      </c:barChart>
      <c:catAx>
        <c:axId val="97648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4139"/>
        <c:crossesAt val="0"/>
        <c:auto val="1"/>
        <c:lblAlgn val="ctr"/>
        <c:lblOffset val="100"/>
        <c:noMultiLvlLbl val="0"/>
      </c:catAx>
      <c:valAx>
        <c:axId val="168941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8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