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35520"/>
        <c:axId val="29030450"/>
      </c:barChart>
      <c:catAx>
        <c:axId val="7835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0450"/>
        <c:crossesAt val="0"/>
        <c:auto val="1"/>
        <c:lblAlgn val="ctr"/>
        <c:lblOffset val="100"/>
        <c:noMultiLvlLbl val="0"/>
      </c:catAx>
      <c:valAx>
        <c:axId val="29030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5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697254"/>
        <c:axId val="93647031"/>
      </c:barChart>
      <c:catAx>
        <c:axId val="70697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7031"/>
        <c:crossesAt val="0"/>
        <c:auto val="1"/>
        <c:lblAlgn val="ctr"/>
        <c:lblOffset val="100"/>
        <c:noMultiLvlLbl val="0"/>
      </c:catAx>
      <c:valAx>
        <c:axId val="936470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681696"/>
        <c:axId val="38074756"/>
      </c:barChart>
      <c:catAx>
        <c:axId val="53681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4756"/>
        <c:crossesAt val="0"/>
        <c:auto val="1"/>
        <c:lblAlgn val="ctr"/>
        <c:lblOffset val="100"/>
        <c:noMultiLvlLbl val="0"/>
      </c:catAx>
      <c:valAx>
        <c:axId val="380747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1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285167"/>
        <c:axId val="99104000"/>
      </c:barChart>
      <c:catAx>
        <c:axId val="76285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4000"/>
        <c:crossesAt val="0"/>
        <c:auto val="1"/>
        <c:lblAlgn val="ctr"/>
        <c:lblOffset val="100"/>
        <c:noMultiLvlLbl val="0"/>
      </c:catAx>
      <c:valAx>
        <c:axId val="991040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5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355317"/>
        <c:axId val="148857"/>
      </c:barChart>
      <c:catAx>
        <c:axId val="28355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57"/>
        <c:crossesAt val="0"/>
        <c:auto val="1"/>
        <c:lblAlgn val="ctr"/>
        <c:lblOffset val="100"/>
        <c:noMultiLvlLbl val="0"/>
      </c:catAx>
      <c:valAx>
        <c:axId val="1488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5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462208"/>
        <c:axId val="39073752"/>
      </c:barChart>
      <c:catAx>
        <c:axId val="8462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3752"/>
        <c:crossesAt val="0"/>
        <c:auto val="1"/>
        <c:lblAlgn val="ctr"/>
        <c:lblOffset val="100"/>
        <c:noMultiLvlLbl val="0"/>
      </c:catAx>
      <c:valAx>
        <c:axId val="390737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194300"/>
        <c:axId val="91094458"/>
      </c:barChart>
      <c:catAx>
        <c:axId val="56194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4458"/>
        <c:crossesAt val="0"/>
        <c:auto val="1"/>
        <c:lblAlgn val="ctr"/>
        <c:lblOffset val="100"/>
        <c:noMultiLvlLbl val="0"/>
      </c:catAx>
      <c:valAx>
        <c:axId val="910944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960639"/>
        <c:axId val="38496099"/>
      </c:barChart>
      <c:catAx>
        <c:axId val="91960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6099"/>
        <c:crossesAt val="0"/>
        <c:auto val="1"/>
        <c:lblAlgn val="ctr"/>
        <c:lblOffset val="100"/>
        <c:noMultiLvlLbl val="0"/>
      </c:catAx>
      <c:valAx>
        <c:axId val="384960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0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