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04698"/>
        <c:axId val="16705126"/>
      </c:scatterChart>
      <c:valAx>
        <c:axId val="95046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126"/>
        <c:crossesAt val="0"/>
        <c:crossBetween val="midCat"/>
      </c:valAx>
      <c:valAx>
        <c:axId val="16705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099423"/>
        <c:axId val="86302419"/>
      </c:scatterChart>
      <c:valAx>
        <c:axId val="65099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419"/>
        <c:crossesAt val="0"/>
        <c:crossBetween val="midCat"/>
      </c:valAx>
      <c:valAx>
        <c:axId val="86302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