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6000"/>
        <c:axId val="19943214"/>
      </c:scatterChart>
      <c:valAx>
        <c:axId val="2726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214"/>
        <c:crossesAt val="0"/>
        <c:crossBetween val="midCat"/>
      </c:valAx>
      <c:valAx>
        <c:axId val="19943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56311"/>
        <c:axId val="74803637"/>
      </c:scatterChart>
      <c:valAx>
        <c:axId val="70556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637"/>
        <c:crossesAt val="0"/>
        <c:crossBetween val="midCat"/>
      </c:valAx>
      <c:valAx>
        <c:axId val="74803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6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