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85107"/>
        <c:axId val="24070990"/>
      </c:scatterChart>
      <c:valAx>
        <c:axId val="50485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990"/>
        <c:crossesAt val="0"/>
        <c:crossBetween val="midCat"/>
      </c:valAx>
      <c:valAx>
        <c:axId val="24070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91077"/>
        <c:axId val="61977373"/>
      </c:scatterChart>
      <c:valAx>
        <c:axId val="15291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373"/>
        <c:crossesAt val="0"/>
        <c:crossBetween val="midCat"/>
      </c:valAx>
      <c:valAx>
        <c:axId val="6197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