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5821"/>
        <c:axId val="72611782"/>
      </c:scatterChart>
      <c:valAx>
        <c:axId val="8901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82"/>
        <c:crossesAt val="0"/>
        <c:crossBetween val="midCat"/>
      </c:valAx>
      <c:valAx>
        <c:axId val="7261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1921"/>
        <c:axId val="89348432"/>
      </c:scatterChart>
      <c:valAx>
        <c:axId val="1530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432"/>
        <c:crossesAt val="0"/>
        <c:crossBetween val="midCat"/>
      </c:valAx>
      <c:valAx>
        <c:axId val="8934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62887"/>
        <c:axId val="57924392"/>
      </c:scatterChart>
      <c:valAx>
        <c:axId val="6156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392"/>
        <c:crossesAt val="0"/>
        <c:crossBetween val="midCat"/>
      </c:valAx>
      <c:valAx>
        <c:axId val="5792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40294"/>
        <c:axId val="43290226"/>
      </c:scatterChart>
      <c:valAx>
        <c:axId val="9354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226"/>
        <c:crossesAt val="0"/>
        <c:crossBetween val="midCat"/>
      </c:valAx>
      <c:valAx>
        <c:axId val="4329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