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40293"/>
        <c:axId val="18013206"/>
      </c:barChart>
      <c:catAx>
        <c:axId val="1274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206"/>
        <c:auto val="1"/>
        <c:lblAlgn val="ctr"/>
        <c:lblOffset val="100"/>
        <c:noMultiLvlLbl val="0"/>
      </c:catAx>
      <c:valAx>
        <c:axId val="1801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68650"/>
        <c:axId val="6963958"/>
      </c:barChart>
      <c:catAx>
        <c:axId val="6686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58"/>
        <c:auto val="1"/>
        <c:lblAlgn val="ctr"/>
        <c:lblOffset val="100"/>
        <c:noMultiLvlLbl val="0"/>
      </c:catAx>
      <c:valAx>
        <c:axId val="696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31086"/>
        <c:axId val="40919198"/>
      </c:barChart>
      <c:catAx>
        <c:axId val="5123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198"/>
        <c:auto val="1"/>
        <c:lblAlgn val="ctr"/>
        <c:lblOffset val="100"/>
        <c:noMultiLvlLbl val="0"/>
      </c:catAx>
      <c:valAx>
        <c:axId val="4091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25313"/>
        <c:axId val="52358304"/>
      </c:barChart>
      <c:catAx>
        <c:axId val="1612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304"/>
        <c:auto val="1"/>
        <c:lblAlgn val="ctr"/>
        <c:lblOffset val="100"/>
        <c:noMultiLvlLbl val="0"/>
      </c:catAx>
      <c:valAx>
        <c:axId val="5235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61928"/>
        <c:axId val="41477659"/>
      </c:barChart>
      <c:catAx>
        <c:axId val="1086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659"/>
        <c:auto val="1"/>
        <c:lblAlgn val="ctr"/>
        <c:lblOffset val="100"/>
        <c:noMultiLvlLbl val="0"/>
      </c:catAx>
      <c:valAx>
        <c:axId val="4147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74123"/>
        <c:axId val="82168890"/>
      </c:barChart>
      <c:catAx>
        <c:axId val="8977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890"/>
        <c:auto val="1"/>
        <c:lblAlgn val="ctr"/>
        <c:lblOffset val="100"/>
        <c:noMultiLvlLbl val="0"/>
      </c:catAx>
      <c:valAx>
        <c:axId val="8216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0555"/>
        <c:axId val="65009398"/>
      </c:barChart>
      <c:catAx>
        <c:axId val="673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398"/>
        <c:auto val="1"/>
        <c:lblAlgn val="ctr"/>
        <c:lblOffset val="100"/>
        <c:noMultiLvlLbl val="0"/>
      </c:catAx>
      <c:valAx>
        <c:axId val="6500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567"/>
        <c:axId val="88628212"/>
      </c:barChart>
      <c:catAx>
        <c:axId val="80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212"/>
        <c:auto val="1"/>
        <c:lblAlgn val="ctr"/>
        <c:lblOffset val="100"/>
        <c:noMultiLvlLbl val="0"/>
      </c:catAx>
      <c:valAx>
        <c:axId val="8862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15256"/>
        <c:axId val="72878675"/>
      </c:barChart>
      <c:catAx>
        <c:axId val="8311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675"/>
        <c:auto val="1"/>
        <c:lblAlgn val="ctr"/>
        <c:lblOffset val="100"/>
        <c:noMultiLvlLbl val="0"/>
      </c:catAx>
      <c:valAx>
        <c:axId val="7287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12675"/>
        <c:axId val="88210004"/>
      </c:barChart>
      <c:catAx>
        <c:axId val="7441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004"/>
        <c:auto val="1"/>
        <c:lblAlgn val="ctr"/>
        <c:lblOffset val="100"/>
        <c:noMultiLvlLbl val="0"/>
      </c:catAx>
      <c:valAx>
        <c:axId val="8821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37721"/>
        <c:axId val="64896692"/>
      </c:barChart>
      <c:catAx>
        <c:axId val="5533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692"/>
        <c:auto val="1"/>
        <c:lblAlgn val="ctr"/>
        <c:lblOffset val="100"/>
        <c:noMultiLvlLbl val="0"/>
      </c:catAx>
      <c:valAx>
        <c:axId val="6489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66774"/>
        <c:axId val="58388045"/>
      </c:barChart>
      <c:catAx>
        <c:axId val="7296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045"/>
        <c:auto val="1"/>
        <c:lblAlgn val="ctr"/>
        <c:lblOffset val="100"/>
        <c:noMultiLvlLbl val="0"/>
      </c:catAx>
      <c:valAx>
        <c:axId val="5838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0024"/>
        <c:axId val="663682"/>
      </c:barChart>
      <c:catAx>
        <c:axId val="414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2"/>
        <c:auto val="1"/>
        <c:lblAlgn val="ctr"/>
        <c:lblOffset val="100"/>
        <c:noMultiLvlLbl val="0"/>
      </c:catAx>
      <c:valAx>
        <c:axId val="66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82971"/>
        <c:axId val="41913570"/>
      </c:barChart>
      <c:catAx>
        <c:axId val="9238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570"/>
        <c:auto val="1"/>
        <c:lblAlgn val="ctr"/>
        <c:lblOffset val="100"/>
        <c:noMultiLvlLbl val="0"/>
      </c:catAx>
      <c:valAx>
        <c:axId val="4191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25534"/>
        <c:axId val="86727244"/>
      </c:barChart>
      <c:catAx>
        <c:axId val="6872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244"/>
        <c:auto val="1"/>
        <c:lblAlgn val="ctr"/>
        <c:lblOffset val="100"/>
        <c:noMultiLvlLbl val="0"/>
      </c:catAx>
      <c:valAx>
        <c:axId val="8672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98583"/>
        <c:axId val="25633038"/>
      </c:barChart>
      <c:catAx>
        <c:axId val="4219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038"/>
        <c:auto val="1"/>
        <c:lblAlgn val="ctr"/>
        <c:lblOffset val="100"/>
        <c:noMultiLvlLbl val="0"/>
      </c:catAx>
      <c:valAx>
        <c:axId val="2563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65453"/>
        <c:axId val="19045202"/>
      </c:barChart>
      <c:catAx>
        <c:axId val="3056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202"/>
        <c:auto val="1"/>
        <c:lblAlgn val="ctr"/>
        <c:lblOffset val="100"/>
        <c:noMultiLvlLbl val="0"/>
      </c:catAx>
      <c:valAx>
        <c:axId val="1904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38181"/>
        <c:axId val="59288498"/>
      </c:barChart>
      <c:catAx>
        <c:axId val="8523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498"/>
        <c:auto val="1"/>
        <c:lblAlgn val="ctr"/>
        <c:lblOffset val="100"/>
        <c:noMultiLvlLbl val="0"/>
      </c:catAx>
      <c:valAx>
        <c:axId val="5928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