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70680"/>
        <c:axId val="87367536"/>
      </c:barChart>
      <c:catAx>
        <c:axId val="983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536"/>
        <c:auto val="1"/>
        <c:lblAlgn val="ctr"/>
        <c:lblOffset val="100"/>
        <c:noMultiLvlLbl val="0"/>
      </c:catAx>
      <c:valAx>
        <c:axId val="873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0498"/>
        <c:axId val="97934447"/>
      </c:barChart>
      <c:catAx>
        <c:axId val="793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47"/>
        <c:auto val="1"/>
        <c:lblAlgn val="ctr"/>
        <c:lblOffset val="100"/>
        <c:noMultiLvlLbl val="0"/>
      </c:catAx>
      <c:valAx>
        <c:axId val="979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1298"/>
        <c:axId val="74523520"/>
      </c:barChart>
      <c:catAx>
        <c:axId val="5976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520"/>
        <c:auto val="1"/>
        <c:lblAlgn val="ctr"/>
        <c:lblOffset val="100"/>
        <c:noMultiLvlLbl val="0"/>
      </c:catAx>
      <c:valAx>
        <c:axId val="745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0406"/>
        <c:axId val="83684553"/>
      </c:barChart>
      <c:catAx>
        <c:axId val="2877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53"/>
        <c:auto val="1"/>
        <c:lblAlgn val="ctr"/>
        <c:lblOffset val="100"/>
        <c:noMultiLvlLbl val="0"/>
      </c:catAx>
      <c:valAx>
        <c:axId val="836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02890"/>
        <c:axId val="27931911"/>
      </c:barChart>
      <c:catAx>
        <c:axId val="582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911"/>
        <c:auto val="1"/>
        <c:lblAlgn val="ctr"/>
        <c:lblOffset val="100"/>
        <c:noMultiLvlLbl val="0"/>
      </c:catAx>
      <c:valAx>
        <c:axId val="279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77218"/>
        <c:axId val="22547592"/>
      </c:barChart>
      <c:catAx>
        <c:axId val="732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92"/>
        <c:auto val="1"/>
        <c:lblAlgn val="ctr"/>
        <c:lblOffset val="100"/>
        <c:noMultiLvlLbl val="0"/>
      </c:catAx>
      <c:valAx>
        <c:axId val="225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5147"/>
        <c:axId val="15132072"/>
      </c:barChart>
      <c:catAx>
        <c:axId val="3933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072"/>
        <c:auto val="1"/>
        <c:lblAlgn val="ctr"/>
        <c:lblOffset val="100"/>
        <c:noMultiLvlLbl val="0"/>
      </c:catAx>
      <c:valAx>
        <c:axId val="1513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60749"/>
        <c:axId val="94400067"/>
      </c:barChart>
      <c:catAx>
        <c:axId val="154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067"/>
        <c:auto val="1"/>
        <c:lblAlgn val="ctr"/>
        <c:lblOffset val="100"/>
        <c:noMultiLvlLbl val="0"/>
      </c:catAx>
      <c:valAx>
        <c:axId val="9440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0073"/>
        <c:axId val="20335247"/>
      </c:barChart>
      <c:catAx>
        <c:axId val="555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47"/>
        <c:auto val="1"/>
        <c:lblAlgn val="ctr"/>
        <c:lblOffset val="100"/>
        <c:noMultiLvlLbl val="0"/>
      </c:catAx>
      <c:valAx>
        <c:axId val="203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88412"/>
        <c:axId val="68621301"/>
      </c:barChart>
      <c:catAx>
        <c:axId val="217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301"/>
        <c:auto val="1"/>
        <c:lblAlgn val="ctr"/>
        <c:lblOffset val="100"/>
        <c:noMultiLvlLbl val="0"/>
      </c:catAx>
      <c:valAx>
        <c:axId val="686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0427"/>
        <c:axId val="45816700"/>
      </c:barChart>
      <c:catAx>
        <c:axId val="22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700"/>
        <c:auto val="1"/>
        <c:lblAlgn val="ctr"/>
        <c:lblOffset val="100"/>
        <c:noMultiLvlLbl val="0"/>
      </c:catAx>
      <c:valAx>
        <c:axId val="458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2931"/>
        <c:axId val="3292638"/>
      </c:barChart>
      <c:catAx>
        <c:axId val="741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38"/>
        <c:auto val="1"/>
        <c:lblAlgn val="ctr"/>
        <c:lblOffset val="100"/>
        <c:noMultiLvlLbl val="0"/>
      </c:catAx>
      <c:valAx>
        <c:axId val="32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1134"/>
        <c:axId val="82906385"/>
      </c:barChart>
      <c:catAx>
        <c:axId val="538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85"/>
        <c:auto val="1"/>
        <c:lblAlgn val="ctr"/>
        <c:lblOffset val="100"/>
        <c:noMultiLvlLbl val="0"/>
      </c:catAx>
      <c:valAx>
        <c:axId val="829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29017"/>
        <c:axId val="48879956"/>
      </c:barChart>
      <c:catAx>
        <c:axId val="193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956"/>
        <c:auto val="1"/>
        <c:lblAlgn val="ctr"/>
        <c:lblOffset val="100"/>
        <c:noMultiLvlLbl val="0"/>
      </c:catAx>
      <c:valAx>
        <c:axId val="488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5483"/>
        <c:axId val="10624594"/>
      </c:barChart>
      <c:catAx>
        <c:axId val="7850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94"/>
        <c:auto val="1"/>
        <c:lblAlgn val="ctr"/>
        <c:lblOffset val="100"/>
        <c:noMultiLvlLbl val="0"/>
      </c:catAx>
      <c:valAx>
        <c:axId val="106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9291"/>
        <c:axId val="23845557"/>
      </c:barChart>
      <c:catAx>
        <c:axId val="997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557"/>
        <c:auto val="1"/>
        <c:lblAlgn val="ctr"/>
        <c:lblOffset val="100"/>
        <c:noMultiLvlLbl val="0"/>
      </c:catAx>
      <c:valAx>
        <c:axId val="238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9265"/>
        <c:axId val="35949495"/>
      </c:barChart>
      <c:catAx>
        <c:axId val="546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95"/>
        <c:auto val="1"/>
        <c:lblAlgn val="ctr"/>
        <c:lblOffset val="100"/>
        <c:noMultiLvlLbl val="0"/>
      </c:catAx>
      <c:valAx>
        <c:axId val="359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2232"/>
        <c:axId val="74091809"/>
      </c:barChart>
      <c:catAx>
        <c:axId val="735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809"/>
        <c:auto val="1"/>
        <c:lblAlgn val="ctr"/>
        <c:lblOffset val="100"/>
        <c:noMultiLvlLbl val="0"/>
      </c:catAx>
      <c:valAx>
        <c:axId val="740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