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1768"/>
        <c:axId val="57293471"/>
      </c:scatterChart>
      <c:valAx>
        <c:axId val="8145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71"/>
        <c:crossesAt val="0"/>
        <c:crossBetween val="midCat"/>
      </c:valAx>
      <c:valAx>
        <c:axId val="5729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2098"/>
        <c:axId val="25904723"/>
      </c:scatterChart>
      <c:valAx>
        <c:axId val="706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23"/>
        <c:crossesAt val="0"/>
        <c:crossBetween val="midCat"/>
      </c:valAx>
      <c:valAx>
        <c:axId val="2590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59892"/>
        <c:axId val="42259833"/>
      </c:scatterChart>
      <c:valAx>
        <c:axId val="3575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33"/>
        <c:crossesAt val="0"/>
        <c:crossBetween val="midCat"/>
      </c:valAx>
      <c:valAx>
        <c:axId val="4225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06624"/>
        <c:axId val="71956692"/>
      </c:scatterChart>
      <c:valAx>
        <c:axId val="7910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692"/>
        <c:crossesAt val="0"/>
        <c:crossBetween val="midCat"/>
      </c:valAx>
      <c:valAx>
        <c:axId val="7195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