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952256"/>
        <c:axId val="1475182"/>
      </c:barChart>
      <c:catAx>
        <c:axId val="20952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182"/>
        <c:auto val="1"/>
        <c:lblAlgn val="ctr"/>
        <c:lblOffset val="100"/>
        <c:noMultiLvlLbl val="0"/>
      </c:catAx>
      <c:valAx>
        <c:axId val="1475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2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645398"/>
        <c:axId val="64999525"/>
      </c:barChart>
      <c:catAx>
        <c:axId val="99645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9525"/>
        <c:auto val="1"/>
        <c:lblAlgn val="ctr"/>
        <c:lblOffset val="100"/>
        <c:noMultiLvlLbl val="0"/>
      </c:catAx>
      <c:valAx>
        <c:axId val="64999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5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242625"/>
        <c:axId val="65861707"/>
      </c:barChart>
      <c:catAx>
        <c:axId val="38242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1707"/>
        <c:auto val="1"/>
        <c:lblAlgn val="ctr"/>
        <c:lblOffset val="100"/>
        <c:noMultiLvlLbl val="0"/>
      </c:catAx>
      <c:valAx>
        <c:axId val="65861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2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56441"/>
        <c:axId val="13097290"/>
      </c:barChart>
      <c:catAx>
        <c:axId val="4456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7290"/>
        <c:auto val="1"/>
        <c:lblAlgn val="ctr"/>
        <c:lblOffset val="100"/>
        <c:noMultiLvlLbl val="0"/>
      </c:catAx>
      <c:valAx>
        <c:axId val="13097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124767"/>
        <c:axId val="6591362"/>
      </c:barChart>
      <c:catAx>
        <c:axId val="74124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362"/>
        <c:auto val="1"/>
        <c:lblAlgn val="ctr"/>
        <c:lblOffset val="100"/>
        <c:noMultiLvlLbl val="0"/>
      </c:catAx>
      <c:valAx>
        <c:axId val="6591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4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692844"/>
        <c:axId val="3529455"/>
      </c:barChart>
      <c:catAx>
        <c:axId val="77692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455"/>
        <c:auto val="1"/>
        <c:lblAlgn val="ctr"/>
        <c:lblOffset val="100"/>
        <c:noMultiLvlLbl val="0"/>
      </c:catAx>
      <c:valAx>
        <c:axId val="3529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2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62287"/>
        <c:axId val="99011002"/>
      </c:barChart>
      <c:catAx>
        <c:axId val="5462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1002"/>
        <c:auto val="1"/>
        <c:lblAlgn val="ctr"/>
        <c:lblOffset val="100"/>
        <c:noMultiLvlLbl val="0"/>
      </c:catAx>
      <c:valAx>
        <c:axId val="99011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401283"/>
        <c:axId val="14458936"/>
      </c:barChart>
      <c:catAx>
        <c:axId val="88401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8936"/>
        <c:auto val="1"/>
        <c:lblAlgn val="ctr"/>
        <c:lblOffset val="100"/>
        <c:noMultiLvlLbl val="0"/>
      </c:catAx>
      <c:valAx>
        <c:axId val="14458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1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598829"/>
        <c:axId val="40985807"/>
      </c:barChart>
      <c:catAx>
        <c:axId val="73598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5807"/>
        <c:auto val="1"/>
        <c:lblAlgn val="ctr"/>
        <c:lblOffset val="100"/>
        <c:noMultiLvlLbl val="0"/>
      </c:catAx>
      <c:valAx>
        <c:axId val="40985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8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221385"/>
        <c:axId val="2861965"/>
      </c:barChart>
      <c:catAx>
        <c:axId val="44221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965"/>
        <c:auto val="1"/>
        <c:lblAlgn val="ctr"/>
        <c:lblOffset val="100"/>
        <c:noMultiLvlLbl val="0"/>
      </c:catAx>
      <c:valAx>
        <c:axId val="2861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1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049269"/>
        <c:axId val="44475690"/>
      </c:barChart>
      <c:catAx>
        <c:axId val="55049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5690"/>
        <c:auto val="1"/>
        <c:lblAlgn val="ctr"/>
        <c:lblOffset val="100"/>
        <c:noMultiLvlLbl val="0"/>
      </c:catAx>
      <c:valAx>
        <c:axId val="44475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49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032700"/>
        <c:axId val="87715340"/>
      </c:barChart>
      <c:catAx>
        <c:axId val="11032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5340"/>
        <c:auto val="1"/>
        <c:lblAlgn val="ctr"/>
        <c:lblOffset val="100"/>
        <c:noMultiLvlLbl val="0"/>
      </c:catAx>
      <c:valAx>
        <c:axId val="87715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2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102162"/>
        <c:axId val="2528016"/>
      </c:barChart>
      <c:catAx>
        <c:axId val="66102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016"/>
        <c:auto val="1"/>
        <c:lblAlgn val="ctr"/>
        <c:lblOffset val="100"/>
        <c:noMultiLvlLbl val="0"/>
      </c:catAx>
      <c:valAx>
        <c:axId val="2528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2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625157"/>
        <c:axId val="70707870"/>
      </c:barChart>
      <c:catAx>
        <c:axId val="74625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7870"/>
        <c:auto val="1"/>
        <c:lblAlgn val="ctr"/>
        <c:lblOffset val="100"/>
        <c:noMultiLvlLbl val="0"/>
      </c:catAx>
      <c:valAx>
        <c:axId val="70707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5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327200"/>
        <c:axId val="55614702"/>
      </c:barChart>
      <c:catAx>
        <c:axId val="38327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4702"/>
        <c:auto val="1"/>
        <c:lblAlgn val="ctr"/>
        <c:lblOffset val="100"/>
        <c:noMultiLvlLbl val="0"/>
      </c:catAx>
      <c:valAx>
        <c:axId val="55614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7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907799"/>
        <c:axId val="94366697"/>
      </c:barChart>
      <c:catAx>
        <c:axId val="12907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6697"/>
        <c:auto val="1"/>
        <c:lblAlgn val="ctr"/>
        <c:lblOffset val="100"/>
        <c:noMultiLvlLbl val="0"/>
      </c:catAx>
      <c:valAx>
        <c:axId val="94366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7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901190"/>
        <c:axId val="47981915"/>
      </c:barChart>
      <c:catAx>
        <c:axId val="81901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1915"/>
        <c:auto val="1"/>
        <c:lblAlgn val="ctr"/>
        <c:lblOffset val="100"/>
        <c:noMultiLvlLbl val="0"/>
      </c:catAx>
      <c:valAx>
        <c:axId val="47981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1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563478"/>
        <c:axId val="55064562"/>
      </c:barChart>
      <c:catAx>
        <c:axId val="54563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4562"/>
        <c:auto val="1"/>
        <c:lblAlgn val="ctr"/>
        <c:lblOffset val="100"/>
        <c:noMultiLvlLbl val="0"/>
      </c:catAx>
      <c:valAx>
        <c:axId val="55064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3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