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84447"/>
        <c:axId val="44190676"/>
      </c:scatterChart>
      <c:valAx>
        <c:axId val="5498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676"/>
        <c:crossesAt val="0"/>
        <c:crossBetween val="midCat"/>
      </c:valAx>
      <c:valAx>
        <c:axId val="4419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43951"/>
        <c:axId val="22836262"/>
      </c:scatterChart>
      <c:valAx>
        <c:axId val="86543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262"/>
        <c:crossesAt val="0"/>
        <c:crossBetween val="midCat"/>
      </c:valAx>
      <c:valAx>
        <c:axId val="22836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0498"/>
        <c:axId val="25023030"/>
      </c:scatterChart>
      <c:valAx>
        <c:axId val="8900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030"/>
        <c:crossesAt val="0"/>
        <c:crossBetween val="midCat"/>
      </c:valAx>
      <c:valAx>
        <c:axId val="25023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76002"/>
        <c:axId val="77845083"/>
      </c:scatterChart>
      <c:valAx>
        <c:axId val="12376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083"/>
        <c:crossesAt val="0"/>
        <c:crossBetween val="midCat"/>
      </c:valAx>
      <c:valAx>
        <c:axId val="77845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