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398619"/>
        <c:axId val="17075902"/>
      </c:lineChart>
      <c:catAx>
        <c:axId val="3239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75902"/>
        <c:crossesAt val="0"/>
        <c:auto val="1"/>
        <c:lblAlgn val="ctr"/>
        <c:lblOffset val="100"/>
        <c:noMultiLvlLbl val="0"/>
      </c:catAx>
      <c:valAx>
        <c:axId val="1707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98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895244"/>
        <c:axId val="78369486"/>
      </c:lineChart>
      <c:catAx>
        <c:axId val="18895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69486"/>
        <c:crossesAt val="0"/>
        <c:auto val="1"/>
        <c:lblAlgn val="ctr"/>
        <c:lblOffset val="100"/>
        <c:noMultiLvlLbl val="0"/>
      </c:catAx>
      <c:valAx>
        <c:axId val="78369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95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83958"/>
        <c:axId val="90245658"/>
      </c:lineChart>
      <c:catAx>
        <c:axId val="4568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5658"/>
        <c:crossesAt val="0"/>
        <c:auto val="1"/>
        <c:lblAlgn val="ctr"/>
        <c:lblOffset val="100"/>
        <c:noMultiLvlLbl val="0"/>
      </c:catAx>
      <c:valAx>
        <c:axId val="90245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8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22401"/>
        <c:axId val="72551903"/>
      </c:lineChart>
      <c:catAx>
        <c:axId val="24522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1903"/>
        <c:crossesAt val="0"/>
        <c:auto val="1"/>
        <c:lblAlgn val="ctr"/>
        <c:lblOffset val="100"/>
        <c:noMultiLvlLbl val="0"/>
      </c:catAx>
      <c:valAx>
        <c:axId val="72551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22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989401"/>
        <c:axId val="16207340"/>
      </c:lineChart>
      <c:catAx>
        <c:axId val="18989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07340"/>
        <c:crossesAt val="0"/>
        <c:auto val="1"/>
        <c:lblAlgn val="ctr"/>
        <c:lblOffset val="100"/>
        <c:noMultiLvlLbl val="0"/>
      </c:catAx>
      <c:valAx>
        <c:axId val="16207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89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088905"/>
        <c:axId val="65260899"/>
      </c:lineChart>
      <c:catAx>
        <c:axId val="90088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0899"/>
        <c:crossesAt val="0"/>
        <c:auto val="1"/>
        <c:lblAlgn val="ctr"/>
        <c:lblOffset val="100"/>
        <c:noMultiLvlLbl val="0"/>
      </c:catAx>
      <c:valAx>
        <c:axId val="65260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88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29723"/>
        <c:axId val="24661820"/>
      </c:lineChart>
      <c:catAx>
        <c:axId val="7642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61820"/>
        <c:crossesAt val="0"/>
        <c:auto val="1"/>
        <c:lblAlgn val="ctr"/>
        <c:lblOffset val="100"/>
        <c:noMultiLvlLbl val="0"/>
      </c:catAx>
      <c:valAx>
        <c:axId val="24661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29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641604"/>
        <c:axId val="16412529"/>
      </c:lineChart>
      <c:catAx>
        <c:axId val="13641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12529"/>
        <c:crossesAt val="0"/>
        <c:auto val="1"/>
        <c:lblAlgn val="ctr"/>
        <c:lblOffset val="100"/>
        <c:noMultiLvlLbl val="0"/>
      </c:catAx>
      <c:valAx>
        <c:axId val="16412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41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45229"/>
        <c:axId val="3416981"/>
      </c:lineChart>
      <c:catAx>
        <c:axId val="98745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6981"/>
        <c:crossesAt val="0"/>
        <c:auto val="1"/>
        <c:lblAlgn val="ctr"/>
        <c:lblOffset val="100"/>
        <c:noMultiLvlLbl val="0"/>
      </c:catAx>
      <c:valAx>
        <c:axId val="3416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45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753078"/>
        <c:axId val="3980611"/>
      </c:lineChart>
      <c:catAx>
        <c:axId val="38753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611"/>
        <c:crossesAt val="0"/>
        <c:auto val="1"/>
        <c:lblAlgn val="ctr"/>
        <c:lblOffset val="100"/>
        <c:noMultiLvlLbl val="0"/>
      </c:catAx>
      <c:valAx>
        <c:axId val="398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53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