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9328"/>
        <c:axId val="37428364"/>
      </c:lineChart>
      <c:catAx>
        <c:axId val="818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8364"/>
        <c:crossesAt val="0"/>
        <c:auto val="1"/>
        <c:lblAlgn val="ctr"/>
        <c:lblOffset val="100"/>
        <c:noMultiLvlLbl val="0"/>
      </c:catAx>
      <c:valAx>
        <c:axId val="3742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7897"/>
        <c:axId val="61746954"/>
      </c:lineChart>
      <c:catAx>
        <c:axId val="697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6954"/>
        <c:crossesAt val="0"/>
        <c:auto val="1"/>
        <c:lblAlgn val="ctr"/>
        <c:lblOffset val="100"/>
        <c:noMultiLvlLbl val="0"/>
      </c:catAx>
      <c:valAx>
        <c:axId val="6174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270452"/>
        <c:axId val="73886367"/>
      </c:barChart>
      <c:catAx>
        <c:axId val="102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6367"/>
        <c:crossesAt val="0"/>
        <c:auto val="1"/>
        <c:lblAlgn val="ctr"/>
        <c:lblOffset val="100"/>
        <c:noMultiLvlLbl val="0"/>
      </c:catAx>
      <c:valAx>
        <c:axId val="7388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14649"/>
        <c:axId val="60182521"/>
        <c:axId val="73040446"/>
      </c:bar3DChart>
      <c:catAx>
        <c:axId val="809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521"/>
        <c:crossesAt val="0"/>
        <c:auto val="1"/>
        <c:lblAlgn val="ctr"/>
        <c:lblOffset val="100"/>
        <c:noMultiLvlLbl val="0"/>
      </c:catAx>
      <c:valAx>
        <c:axId val="6018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14649"/>
        <c:crossesAt val="1"/>
        <c:crossBetween val="midCat"/>
      </c:valAx>
      <c:serAx>
        <c:axId val="730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09487"/>
        <c:axId val="35746657"/>
      </c:scatterChart>
      <c:valAx>
        <c:axId val="338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6657"/>
        <c:crossesAt val="0"/>
        <c:crossBetween val="midCat"/>
      </c:valAx>
      <c:valAx>
        <c:axId val="3574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61157"/>
        <c:axId val="92688963"/>
      </c:scatterChart>
      <c:valAx>
        <c:axId val="48561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8963"/>
        <c:crossesAt val="0"/>
        <c:crossBetween val="midCat"/>
        <c:majorUnit val="30"/>
        <c:minorUnit val="30"/>
      </c:valAx>
      <c:valAx>
        <c:axId val="92688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1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09755"/>
        <c:axId val="76259029"/>
      </c:scatterChart>
      <c:valAx>
        <c:axId val="91309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9029"/>
        <c:crossesAt val="0"/>
        <c:crossBetween val="midCat"/>
        <c:majorUnit val="30"/>
        <c:minorUnit val="30"/>
      </c:valAx>
      <c:valAx>
        <c:axId val="76259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97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