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17694"/>
        <c:axId val="43012209"/>
      </c:scatterChart>
      <c:valAx>
        <c:axId val="1291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12209"/>
        <c:crossesAt val="0"/>
        <c:crossBetween val="midCat"/>
      </c:valAx>
      <c:valAx>
        <c:axId val="4301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17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