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5383"/>
        <c:axId val="50249104"/>
      </c:lineChart>
      <c:catAx>
        <c:axId val="90355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49104"/>
        <c:crossesAt val="0"/>
        <c:auto val="1"/>
        <c:lblAlgn val="ctr"/>
        <c:lblOffset val="100"/>
        <c:noMultiLvlLbl val="0"/>
      </c:catAx>
      <c:valAx>
        <c:axId val="50249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355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8773"/>
        <c:axId val="28688071"/>
      </c:lineChart>
      <c:catAx>
        <c:axId val="88818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688071"/>
        <c:crossesAt val="0"/>
        <c:auto val="1"/>
        <c:lblAlgn val="ctr"/>
        <c:lblOffset val="100"/>
        <c:noMultiLvlLbl val="0"/>
      </c:catAx>
      <c:valAx>
        <c:axId val="28688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818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