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30643"/>
        <c:axId val="75547465"/>
      </c:scatterChart>
      <c:valAx>
        <c:axId val="6063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465"/>
        <c:crossesAt val="0"/>
        <c:crossBetween val="midCat"/>
      </c:valAx>
      <c:valAx>
        <c:axId val="755474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6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381693"/>
        <c:axId val="41411022"/>
      </c:scatterChart>
      <c:valAx>
        <c:axId val="2838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022"/>
        <c:crossesAt val="0"/>
        <c:crossBetween val="midCat"/>
      </c:valAx>
      <c:valAx>
        <c:axId val="414110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32605"/>
        <c:axId val="66600829"/>
      </c:scatterChart>
      <c:valAx>
        <c:axId val="893326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829"/>
        <c:crossesAt val="0"/>
        <c:crossBetween val="midCat"/>
        <c:majorUnit val="10"/>
      </c:valAx>
      <c:valAx>
        <c:axId val="666008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60392"/>
        <c:axId val="93502439"/>
      </c:scatterChart>
      <c:valAx>
        <c:axId val="302603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439"/>
        <c:crossesAt val="0"/>
        <c:crossBetween val="midCat"/>
      </c:valAx>
      <c:valAx>
        <c:axId val="935024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03832"/>
        <c:axId val="97402335"/>
      </c:scatterChart>
      <c:valAx>
        <c:axId val="501038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335"/>
        <c:crossesAt val="0"/>
        <c:crossBetween val="midCat"/>
      </c:valAx>
      <c:valAx>
        <c:axId val="974023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