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60135"/>
        <c:axId val="52014471"/>
      </c:scatterChart>
      <c:valAx>
        <c:axId val="83960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71"/>
        <c:crossBetween val="midCat"/>
      </c:valAx>
      <c:valAx>
        <c:axId val="52014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0545"/>
        <c:axId val="15945619"/>
      </c:scatterChart>
      <c:valAx>
        <c:axId val="895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619"/>
        <c:crossesAt val="0"/>
        <c:crossBetween val="midCat"/>
      </c:valAx>
      <c:valAx>
        <c:axId val="159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