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764257"/>
        <c:axId val="67182417"/>
      </c:scatterChart>
      <c:valAx>
        <c:axId val="437642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417"/>
        <c:crossBetween val="midCat"/>
      </c:valAx>
      <c:valAx>
        <c:axId val="671824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42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274288"/>
        <c:axId val="27847712"/>
      </c:scatterChart>
      <c:valAx>
        <c:axId val="3227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712"/>
        <c:crossesAt val="0"/>
        <c:crossBetween val="midCat"/>
      </c:valAx>
      <c:valAx>
        <c:axId val="2784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