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36165"/>
        <c:axId val="49182399"/>
      </c:scatterChart>
      <c:valAx>
        <c:axId val="93236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399"/>
        <c:crossBetween val="midCat"/>
      </c:valAx>
      <c:valAx>
        <c:axId val="49182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94975"/>
        <c:axId val="41989409"/>
      </c:scatterChart>
      <c:valAx>
        <c:axId val="8009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409"/>
        <c:crossesAt val="0"/>
        <c:crossBetween val="midCat"/>
      </c:valAx>
      <c:valAx>
        <c:axId val="419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