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692788"/>
        <c:axId val="88052267"/>
      </c:scatterChart>
      <c:valAx>
        <c:axId val="856927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2267"/>
        <c:crossBetween val="midCat"/>
      </c:valAx>
      <c:valAx>
        <c:axId val="880522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27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49435"/>
        <c:axId val="1845968"/>
      </c:scatterChart>
      <c:valAx>
        <c:axId val="9149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968"/>
        <c:crossesAt val="0"/>
        <c:crossBetween val="midCat"/>
      </c:valAx>
      <c:valAx>
        <c:axId val="184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4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