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50367"/>
        <c:axId val="18657376"/>
      </c:scatterChart>
      <c:valAx>
        <c:axId val="84550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376"/>
        <c:crossesAt val="0"/>
        <c:crossBetween val="midCat"/>
      </c:valAx>
      <c:valAx>
        <c:axId val="18657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51059"/>
        <c:axId val="73200871"/>
      </c:scatterChart>
      <c:valAx>
        <c:axId val="77751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871"/>
        <c:crossesAt val="0"/>
        <c:crossBetween val="midCat"/>
      </c:valAx>
      <c:valAx>
        <c:axId val="73200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17043"/>
        <c:axId val="92206541"/>
      </c:scatterChart>
      <c:valAx>
        <c:axId val="91217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541"/>
        <c:crossesAt val="0"/>
        <c:crossBetween val="midCat"/>
      </c:valAx>
      <c:valAx>
        <c:axId val="92206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7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14076"/>
        <c:axId val="75407738"/>
      </c:scatterChart>
      <c:valAx>
        <c:axId val="53514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738"/>
        <c:crossesAt val="0"/>
        <c:crossBetween val="midCat"/>
      </c:valAx>
      <c:valAx>
        <c:axId val="75407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