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2304"/>
        <c:axId val="67402228"/>
      </c:barChart>
      <c:catAx>
        <c:axId val="166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228"/>
        <c:auto val="1"/>
        <c:lblAlgn val="ctr"/>
        <c:lblOffset val="100"/>
        <c:noMultiLvlLbl val="0"/>
      </c:catAx>
      <c:valAx>
        <c:axId val="674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7443"/>
        <c:axId val="28561131"/>
      </c:barChart>
      <c:catAx>
        <c:axId val="215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31"/>
        <c:auto val="1"/>
        <c:lblAlgn val="ctr"/>
        <c:lblOffset val="100"/>
        <c:noMultiLvlLbl val="0"/>
      </c:catAx>
      <c:valAx>
        <c:axId val="285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2039"/>
        <c:axId val="11740416"/>
      </c:barChart>
      <c:catAx>
        <c:axId val="490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416"/>
        <c:auto val="1"/>
        <c:lblAlgn val="ctr"/>
        <c:lblOffset val="100"/>
        <c:noMultiLvlLbl val="0"/>
      </c:catAx>
      <c:valAx>
        <c:axId val="117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7484"/>
        <c:axId val="96931797"/>
      </c:barChart>
      <c:catAx>
        <c:axId val="463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797"/>
        <c:auto val="1"/>
        <c:lblAlgn val="ctr"/>
        <c:lblOffset val="100"/>
        <c:noMultiLvlLbl val="0"/>
      </c:catAx>
      <c:valAx>
        <c:axId val="969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22999"/>
        <c:axId val="61572011"/>
      </c:barChart>
      <c:catAx>
        <c:axId val="698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011"/>
        <c:auto val="1"/>
        <c:lblAlgn val="ctr"/>
        <c:lblOffset val="100"/>
        <c:noMultiLvlLbl val="0"/>
      </c:catAx>
      <c:valAx>
        <c:axId val="615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76932"/>
        <c:axId val="35639099"/>
      </c:barChart>
      <c:catAx>
        <c:axId val="174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099"/>
        <c:auto val="1"/>
        <c:lblAlgn val="ctr"/>
        <c:lblOffset val="100"/>
        <c:noMultiLvlLbl val="0"/>
      </c:catAx>
      <c:valAx>
        <c:axId val="356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8403"/>
        <c:axId val="28890719"/>
      </c:barChart>
      <c:catAx>
        <c:axId val="253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19"/>
        <c:auto val="1"/>
        <c:lblAlgn val="ctr"/>
        <c:lblOffset val="100"/>
        <c:noMultiLvlLbl val="0"/>
      </c:catAx>
      <c:valAx>
        <c:axId val="288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19987"/>
        <c:axId val="14993218"/>
      </c:barChart>
      <c:catAx>
        <c:axId val="999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18"/>
        <c:auto val="1"/>
        <c:lblAlgn val="ctr"/>
        <c:lblOffset val="100"/>
        <c:noMultiLvlLbl val="0"/>
      </c:catAx>
      <c:valAx>
        <c:axId val="149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49414"/>
        <c:axId val="94329755"/>
      </c:barChart>
      <c:catAx>
        <c:axId val="3404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755"/>
        <c:auto val="1"/>
        <c:lblAlgn val="ctr"/>
        <c:lblOffset val="100"/>
        <c:noMultiLvlLbl val="0"/>
      </c:catAx>
      <c:valAx>
        <c:axId val="943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29148"/>
        <c:axId val="41261592"/>
      </c:barChart>
      <c:catAx>
        <c:axId val="374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92"/>
        <c:auto val="1"/>
        <c:lblAlgn val="ctr"/>
        <c:lblOffset val="100"/>
        <c:noMultiLvlLbl val="0"/>
      </c:catAx>
      <c:valAx>
        <c:axId val="412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98503"/>
        <c:axId val="97944996"/>
      </c:barChart>
      <c:catAx>
        <c:axId val="553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96"/>
        <c:auto val="1"/>
        <c:lblAlgn val="ctr"/>
        <c:lblOffset val="100"/>
        <c:noMultiLvlLbl val="0"/>
      </c:catAx>
      <c:valAx>
        <c:axId val="979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2258"/>
        <c:axId val="32171805"/>
      </c:barChart>
      <c:catAx>
        <c:axId val="181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05"/>
        <c:auto val="1"/>
        <c:lblAlgn val="ctr"/>
        <c:lblOffset val="100"/>
        <c:noMultiLvlLbl val="0"/>
      </c:catAx>
      <c:valAx>
        <c:axId val="321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2875"/>
        <c:axId val="5485879"/>
      </c:barChart>
      <c:catAx>
        <c:axId val="919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9"/>
        <c:auto val="1"/>
        <c:lblAlgn val="ctr"/>
        <c:lblOffset val="100"/>
        <c:noMultiLvlLbl val="0"/>
      </c:catAx>
      <c:valAx>
        <c:axId val="54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80177"/>
        <c:axId val="66182675"/>
      </c:barChart>
      <c:catAx>
        <c:axId val="760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675"/>
        <c:auto val="1"/>
        <c:lblAlgn val="ctr"/>
        <c:lblOffset val="100"/>
        <c:noMultiLvlLbl val="0"/>
      </c:catAx>
      <c:valAx>
        <c:axId val="661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88022"/>
        <c:axId val="95728064"/>
      </c:barChart>
      <c:catAx>
        <c:axId val="5038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064"/>
        <c:auto val="1"/>
        <c:lblAlgn val="ctr"/>
        <c:lblOffset val="100"/>
        <c:noMultiLvlLbl val="0"/>
      </c:catAx>
      <c:valAx>
        <c:axId val="957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07838"/>
        <c:axId val="27774055"/>
      </c:barChart>
      <c:catAx>
        <c:axId val="684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55"/>
        <c:auto val="1"/>
        <c:lblAlgn val="ctr"/>
        <c:lblOffset val="100"/>
        <c:noMultiLvlLbl val="0"/>
      </c:catAx>
      <c:valAx>
        <c:axId val="277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8071"/>
        <c:axId val="75407654"/>
      </c:barChart>
      <c:catAx>
        <c:axId val="978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54"/>
        <c:auto val="1"/>
        <c:lblAlgn val="ctr"/>
        <c:lblOffset val="100"/>
        <c:noMultiLvlLbl val="0"/>
      </c:catAx>
      <c:valAx>
        <c:axId val="754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2082"/>
        <c:axId val="76261426"/>
      </c:barChart>
      <c:catAx>
        <c:axId val="948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26"/>
        <c:auto val="1"/>
        <c:lblAlgn val="ctr"/>
        <c:lblOffset val="100"/>
        <c:noMultiLvlLbl val="0"/>
      </c:catAx>
      <c:valAx>
        <c:axId val="762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