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0070389"/>
        <c:axId val="32774973"/>
      </c:scatterChart>
      <c:valAx>
        <c:axId val="3007038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4973"/>
        <c:crossesAt val="0"/>
        <c:crossBetween val="midCat"/>
      </c:valAx>
      <c:valAx>
        <c:axId val="327749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03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979201"/>
        <c:axId val="34286962"/>
      </c:scatterChart>
      <c:valAx>
        <c:axId val="4297920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6962"/>
        <c:crossesAt val="0"/>
        <c:crossBetween val="midCat"/>
      </c:valAx>
      <c:valAx>
        <c:axId val="342869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92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572711"/>
        <c:axId val="89412442"/>
      </c:scatterChart>
      <c:valAx>
        <c:axId val="5057271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2442"/>
        <c:crossesAt val="0"/>
        <c:crossBetween val="midCat"/>
      </c:valAx>
      <c:valAx>
        <c:axId val="894124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27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445781"/>
        <c:axId val="52428940"/>
      </c:scatterChart>
      <c:valAx>
        <c:axId val="4144578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8940"/>
        <c:crossesAt val="0"/>
        <c:crossBetween val="midCat"/>
      </c:valAx>
      <c:valAx>
        <c:axId val="524289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57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340075"/>
        <c:axId val="11992988"/>
      </c:scatterChart>
      <c:valAx>
        <c:axId val="2334007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2988"/>
        <c:crossesAt val="0"/>
        <c:crossBetween val="midCat"/>
      </c:valAx>
      <c:valAx>
        <c:axId val="119929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00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215104"/>
        <c:axId val="30146959"/>
      </c:scatterChart>
      <c:valAx>
        <c:axId val="7621510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6959"/>
        <c:crossesAt val="0"/>
        <c:crossBetween val="midCat"/>
      </c:valAx>
      <c:valAx>
        <c:axId val="301469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51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850316"/>
        <c:axId val="45223926"/>
      </c:scatterChart>
      <c:valAx>
        <c:axId val="3285031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3926"/>
        <c:crossesAt val="0"/>
        <c:crossBetween val="midCat"/>
      </c:valAx>
      <c:valAx>
        <c:axId val="452239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03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757863"/>
        <c:axId val="69061240"/>
      </c:scatterChart>
      <c:valAx>
        <c:axId val="1675786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1240"/>
        <c:crossesAt val="0"/>
        <c:crossBetween val="midCat"/>
      </c:valAx>
      <c:valAx>
        <c:axId val="690612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78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860618"/>
        <c:axId val="58781305"/>
      </c:scatterChart>
      <c:valAx>
        <c:axId val="2686061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1305"/>
        <c:crossesAt val="0"/>
        <c:crossBetween val="midCat"/>
      </c:valAx>
      <c:valAx>
        <c:axId val="587813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06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8095"/>
        <c:axId val="41985424"/>
      </c:scatterChart>
      <c:valAx>
        <c:axId val="34809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5424"/>
        <c:crossesAt val="0"/>
        <c:crossBetween val="midCat"/>
      </c:valAx>
      <c:valAx>
        <c:axId val="419854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222824"/>
        <c:axId val="20704089"/>
      </c:scatterChart>
      <c:valAx>
        <c:axId val="1422282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4089"/>
        <c:crossesAt val="0"/>
        <c:crossBetween val="midCat"/>
      </c:valAx>
      <c:valAx>
        <c:axId val="207040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28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4800540"/>
        <c:axId val="27091419"/>
      </c:scatterChart>
      <c:valAx>
        <c:axId val="2480054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1419"/>
        <c:crossesAt val="0"/>
        <c:crossBetween val="midCat"/>
      </c:valAx>
      <c:valAx>
        <c:axId val="270914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05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