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695616"/>
        <c:axId val="31564160"/>
      </c:scatterChart>
      <c:valAx>
        <c:axId val="536956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160"/>
        <c:crossesAt val="0"/>
        <c:crossBetween val="midCat"/>
      </c:valAx>
      <c:valAx>
        <c:axId val="3156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7039"/>
        <c:axId val="33319538"/>
      </c:scatterChart>
      <c:valAx>
        <c:axId val="431370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538"/>
        <c:crossesAt val="0"/>
        <c:crossBetween val="midCat"/>
      </c:valAx>
      <c:valAx>
        <c:axId val="3331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52320"/>
        <c:axId val="15865432"/>
      </c:scatterChart>
      <c:valAx>
        <c:axId val="30052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32"/>
        <c:crossesAt val="0"/>
        <c:crossBetween val="midCat"/>
      </c:valAx>
      <c:valAx>
        <c:axId val="1586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27722"/>
        <c:axId val="99560035"/>
      </c:scatterChart>
      <c:valAx>
        <c:axId val="68727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035"/>
        <c:crossesAt val="0"/>
        <c:crossBetween val="midCat"/>
      </c:valAx>
      <c:valAx>
        <c:axId val="9956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71650"/>
        <c:axId val="28276151"/>
      </c:scatterChart>
      <c:valAx>
        <c:axId val="557716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151"/>
        <c:crossesAt val="0"/>
        <c:crossBetween val="midCat"/>
      </c:valAx>
      <c:valAx>
        <c:axId val="28276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25136"/>
        <c:axId val="61153608"/>
      </c:scatterChart>
      <c:valAx>
        <c:axId val="288251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608"/>
        <c:crossesAt val="0"/>
        <c:crossBetween val="midCat"/>
      </c:valAx>
      <c:valAx>
        <c:axId val="6115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59889"/>
        <c:axId val="2052177"/>
      </c:scatterChart>
      <c:valAx>
        <c:axId val="443598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77"/>
        <c:crossesAt val="0"/>
        <c:crossBetween val="midCat"/>
      </c:valAx>
      <c:valAx>
        <c:axId val="205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24383"/>
        <c:axId val="61943957"/>
      </c:scatterChart>
      <c:valAx>
        <c:axId val="890243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957"/>
        <c:crossesAt val="0"/>
        <c:crossBetween val="midCat"/>
      </c:valAx>
      <c:valAx>
        <c:axId val="61943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41091"/>
        <c:axId val="8030903"/>
      </c:scatterChart>
      <c:valAx>
        <c:axId val="724410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03"/>
        <c:crossesAt val="0"/>
        <c:crossBetween val="midCat"/>
      </c:valAx>
      <c:valAx>
        <c:axId val="803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80863"/>
        <c:axId val="98596645"/>
      </c:scatterChart>
      <c:valAx>
        <c:axId val="25480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645"/>
        <c:crossesAt val="0"/>
        <c:crossBetween val="midCat"/>
      </c:valAx>
      <c:valAx>
        <c:axId val="9859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37843"/>
        <c:axId val="88613262"/>
      </c:scatterChart>
      <c:valAx>
        <c:axId val="74337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262"/>
        <c:crossesAt val="0"/>
        <c:crossBetween val="midCat"/>
      </c:valAx>
      <c:valAx>
        <c:axId val="8861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716244"/>
        <c:axId val="38667915"/>
      </c:scatterChart>
      <c:valAx>
        <c:axId val="98716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15"/>
        <c:crossesAt val="0"/>
        <c:crossBetween val="midCat"/>
      </c:valAx>
      <c:valAx>
        <c:axId val="3866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