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00494"/>
        <c:axId val="24948361"/>
      </c:scatterChart>
      <c:valAx>
        <c:axId val="43400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361"/>
        <c:crossesAt val="0"/>
        <c:crossBetween val="midCat"/>
      </c:valAx>
      <c:valAx>
        <c:axId val="2494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1799"/>
        <c:axId val="71836608"/>
      </c:scatterChart>
      <c:valAx>
        <c:axId val="87131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608"/>
        <c:crossesAt val="0"/>
        <c:crossBetween val="midCat"/>
      </c:valAx>
      <c:valAx>
        <c:axId val="7183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0112"/>
        <c:axId val="10003004"/>
      </c:scatterChart>
      <c:valAx>
        <c:axId val="701701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004"/>
        <c:crossesAt val="0"/>
        <c:crossBetween val="midCat"/>
      </c:valAx>
      <c:valAx>
        <c:axId val="1000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38"/>
        <c:axId val="10171899"/>
      </c:scatterChart>
      <c:valAx>
        <c:axId val="706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99"/>
        <c:crossesAt val="0"/>
        <c:crossBetween val="midCat"/>
      </c:valAx>
      <c:valAx>
        <c:axId val="1017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7199"/>
        <c:axId val="6256288"/>
      </c:scatterChart>
      <c:valAx>
        <c:axId val="515771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8"/>
        <c:crossesAt val="0"/>
        <c:crossBetween val="midCat"/>
      </c:valAx>
      <c:valAx>
        <c:axId val="625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78335"/>
        <c:axId val="40499729"/>
      </c:scatterChart>
      <c:valAx>
        <c:axId val="952783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29"/>
        <c:crossesAt val="0"/>
        <c:crossBetween val="midCat"/>
      </c:valAx>
      <c:valAx>
        <c:axId val="4049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705"/>
        <c:axId val="73119676"/>
      </c:scatterChart>
      <c:valAx>
        <c:axId val="60197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676"/>
        <c:crossesAt val="0"/>
        <c:crossBetween val="midCat"/>
      </c:valAx>
      <c:valAx>
        <c:axId val="7311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42527"/>
        <c:axId val="75555091"/>
      </c:scatterChart>
      <c:valAx>
        <c:axId val="238425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091"/>
        <c:crossesAt val="0"/>
        <c:crossBetween val="midCat"/>
      </c:valAx>
      <c:valAx>
        <c:axId val="7555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4481"/>
        <c:axId val="77071266"/>
      </c:scatterChart>
      <c:valAx>
        <c:axId val="93504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266"/>
        <c:crossesAt val="0"/>
        <c:crossBetween val="midCat"/>
      </c:valAx>
      <c:valAx>
        <c:axId val="7707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376"/>
        <c:axId val="10677821"/>
      </c:scatterChart>
      <c:valAx>
        <c:axId val="66683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821"/>
        <c:crossesAt val="0"/>
        <c:crossBetween val="midCat"/>
      </c:valAx>
      <c:valAx>
        <c:axId val="1067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2144"/>
        <c:axId val="65848629"/>
      </c:scatterChart>
      <c:valAx>
        <c:axId val="64512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629"/>
        <c:crossesAt val="0"/>
        <c:crossBetween val="midCat"/>
      </c:valAx>
      <c:valAx>
        <c:axId val="6584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533871"/>
        <c:axId val="66963269"/>
      </c:scatterChart>
      <c:valAx>
        <c:axId val="58533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69"/>
        <c:crossesAt val="0"/>
        <c:crossBetween val="midCat"/>
      </c:valAx>
      <c:valAx>
        <c:axId val="6696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