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184287"/>
        <c:axId val="91471982"/>
      </c:scatterChart>
      <c:valAx>
        <c:axId val="35184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982"/>
        <c:crossesAt val="0"/>
        <c:crossBetween val="midCat"/>
      </c:valAx>
      <c:valAx>
        <c:axId val="91471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94497"/>
        <c:axId val="99032157"/>
      </c:scatterChart>
      <c:valAx>
        <c:axId val="89994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157"/>
        <c:crossesAt val="0"/>
        <c:crossBetween val="midCat"/>
      </c:valAx>
      <c:valAx>
        <c:axId val="99032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4591"/>
        <c:axId val="76894168"/>
      </c:scatterChart>
      <c:valAx>
        <c:axId val="475745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168"/>
        <c:crossesAt val="0"/>
        <c:crossBetween val="midCat"/>
      </c:valAx>
      <c:valAx>
        <c:axId val="7689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7912"/>
        <c:axId val="27610902"/>
      </c:scatterChart>
      <c:valAx>
        <c:axId val="56879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02"/>
        <c:crossesAt val="0"/>
        <c:crossBetween val="midCat"/>
      </c:valAx>
      <c:valAx>
        <c:axId val="2761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26575"/>
        <c:axId val="72670384"/>
      </c:scatterChart>
      <c:valAx>
        <c:axId val="468265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384"/>
        <c:crossesAt val="0"/>
        <c:crossBetween val="midCat"/>
      </c:valAx>
      <c:valAx>
        <c:axId val="72670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52426"/>
        <c:axId val="1027734"/>
      </c:scatterChart>
      <c:valAx>
        <c:axId val="278524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34"/>
        <c:crossesAt val="0"/>
        <c:crossBetween val="midCat"/>
      </c:valAx>
      <c:valAx>
        <c:axId val="1027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84597"/>
        <c:axId val="31974365"/>
      </c:scatterChart>
      <c:valAx>
        <c:axId val="851845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365"/>
        <c:crossesAt val="0"/>
        <c:crossBetween val="midCat"/>
      </c:valAx>
      <c:valAx>
        <c:axId val="31974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17219"/>
        <c:axId val="57529142"/>
      </c:scatterChart>
      <c:valAx>
        <c:axId val="428172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142"/>
        <c:crossesAt val="0"/>
        <c:crossBetween val="midCat"/>
      </c:valAx>
      <c:valAx>
        <c:axId val="5752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67629"/>
        <c:axId val="9953885"/>
      </c:scatterChart>
      <c:valAx>
        <c:axId val="597676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85"/>
        <c:crossesAt val="0"/>
        <c:crossBetween val="midCat"/>
      </c:valAx>
      <c:valAx>
        <c:axId val="995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34768"/>
        <c:axId val="88195750"/>
      </c:scatterChart>
      <c:valAx>
        <c:axId val="445347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750"/>
        <c:crossesAt val="0"/>
        <c:crossBetween val="midCat"/>
      </c:valAx>
      <c:valAx>
        <c:axId val="88195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586"/>
        <c:axId val="31808491"/>
      </c:scatterChart>
      <c:valAx>
        <c:axId val="51675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491"/>
        <c:crossesAt val="0"/>
        <c:crossBetween val="midCat"/>
      </c:valAx>
      <c:valAx>
        <c:axId val="3180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610854"/>
        <c:axId val="9135681"/>
      </c:scatterChart>
      <c:valAx>
        <c:axId val="526108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81"/>
        <c:crossesAt val="0"/>
        <c:crossBetween val="midCat"/>
      </c:valAx>
      <c:valAx>
        <c:axId val="913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