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976854"/>
        <c:axId val="70083267"/>
      </c:scatterChart>
      <c:valAx>
        <c:axId val="42976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267"/>
        <c:crossesAt val="0"/>
        <c:crossBetween val="midCat"/>
      </c:valAx>
      <c:valAx>
        <c:axId val="7008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9912"/>
        <c:axId val="62173097"/>
      </c:scatterChart>
      <c:valAx>
        <c:axId val="245399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97"/>
        <c:crossesAt val="0"/>
        <c:crossBetween val="midCat"/>
      </c:valAx>
      <c:valAx>
        <c:axId val="6217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72005"/>
        <c:axId val="38844111"/>
      </c:scatterChart>
      <c:valAx>
        <c:axId val="68172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11"/>
        <c:crossesAt val="0"/>
        <c:crossBetween val="midCat"/>
      </c:valAx>
      <c:valAx>
        <c:axId val="38844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2439"/>
        <c:axId val="73828234"/>
      </c:scatterChart>
      <c:valAx>
        <c:axId val="50112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34"/>
        <c:crossesAt val="0"/>
        <c:crossBetween val="midCat"/>
      </c:valAx>
      <c:valAx>
        <c:axId val="7382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2747"/>
        <c:axId val="78893373"/>
      </c:scatterChart>
      <c:valAx>
        <c:axId val="291427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373"/>
        <c:crossesAt val="0"/>
        <c:crossBetween val="midCat"/>
      </c:valAx>
      <c:valAx>
        <c:axId val="7889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5294"/>
        <c:axId val="56125344"/>
      </c:scatterChart>
      <c:valAx>
        <c:axId val="20885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344"/>
        <c:crossesAt val="0"/>
        <c:crossBetween val="midCat"/>
      </c:valAx>
      <c:valAx>
        <c:axId val="5612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5524"/>
        <c:axId val="58686468"/>
      </c:scatterChart>
      <c:valAx>
        <c:axId val="57165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68"/>
        <c:crossesAt val="0"/>
        <c:crossBetween val="midCat"/>
      </c:valAx>
      <c:valAx>
        <c:axId val="5868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5635"/>
        <c:axId val="98694332"/>
      </c:scatterChart>
      <c:valAx>
        <c:axId val="67715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32"/>
        <c:crossesAt val="0"/>
        <c:crossBetween val="midCat"/>
      </c:valAx>
      <c:valAx>
        <c:axId val="98694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5453"/>
        <c:axId val="54382721"/>
      </c:scatterChart>
      <c:valAx>
        <c:axId val="90515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21"/>
        <c:crossesAt val="0"/>
        <c:crossBetween val="midCat"/>
      </c:valAx>
      <c:valAx>
        <c:axId val="5438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35179"/>
        <c:axId val="71252580"/>
      </c:scatterChart>
      <c:valAx>
        <c:axId val="994351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80"/>
        <c:crossesAt val="0"/>
        <c:crossBetween val="midCat"/>
      </c:valAx>
      <c:valAx>
        <c:axId val="71252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8545"/>
        <c:axId val="88333381"/>
      </c:scatterChart>
      <c:valAx>
        <c:axId val="44658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81"/>
        <c:crossesAt val="0"/>
        <c:crossBetween val="midCat"/>
      </c:valAx>
      <c:valAx>
        <c:axId val="8833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307365"/>
        <c:axId val="51942133"/>
      </c:scatterChart>
      <c:valAx>
        <c:axId val="96307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33"/>
        <c:crossesAt val="0"/>
        <c:crossBetween val="midCat"/>
      </c:valAx>
      <c:valAx>
        <c:axId val="5194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