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371399"/>
        <c:axId val="17979643"/>
      </c:barChart>
      <c:catAx>
        <c:axId val="98371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979643"/>
        <c:crossesAt val="0"/>
        <c:auto val="1"/>
        <c:lblAlgn val="ctr"/>
        <c:lblOffset val="100"/>
        <c:noMultiLvlLbl val="0"/>
      </c:catAx>
      <c:valAx>
        <c:axId val="179796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713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473172"/>
        <c:axId val="44293059"/>
      </c:barChart>
      <c:catAx>
        <c:axId val="64473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293059"/>
        <c:crossesAt val="0"/>
        <c:auto val="1"/>
        <c:lblAlgn val="ctr"/>
        <c:lblOffset val="100"/>
        <c:noMultiLvlLbl val="0"/>
      </c:catAx>
      <c:valAx>
        <c:axId val="442930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4731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