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3260"/>
        <c:axId val="62768327"/>
      </c:lineChart>
      <c:catAx>
        <c:axId val="1175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27"/>
        <c:crossesAt val="0"/>
        <c:auto val="1"/>
        <c:lblAlgn val="ctr"/>
        <c:lblOffset val="100"/>
        <c:noMultiLvlLbl val="0"/>
      </c:catAx>
      <c:valAx>
        <c:axId val="627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8183"/>
        <c:axId val="3974628"/>
      </c:lineChart>
      <c:catAx>
        <c:axId val="8212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28"/>
        <c:crossesAt val="0"/>
        <c:auto val="1"/>
        <c:lblAlgn val="ctr"/>
        <c:lblOffset val="100"/>
        <c:noMultiLvlLbl val="0"/>
      </c:catAx>
      <c:valAx>
        <c:axId val="39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61823"/>
        <c:axId val="5510748"/>
      </c:lineChart>
      <c:catAx>
        <c:axId val="8836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48"/>
        <c:crossesAt val="0"/>
        <c:auto val="1"/>
        <c:lblAlgn val="ctr"/>
        <c:lblOffset val="100"/>
        <c:noMultiLvlLbl val="0"/>
      </c:catAx>
      <c:valAx>
        <c:axId val="5510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420515"/>
        <c:axId val="32678212"/>
      </c:scatterChart>
      <c:valAx>
        <c:axId val="5742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12"/>
        <c:crossesAt val="0"/>
        <c:crossBetween val="midCat"/>
      </c:valAx>
      <c:valAx>
        <c:axId val="32678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154968"/>
        <c:axId val="43119008"/>
      </c:scatterChart>
      <c:valAx>
        <c:axId val="5915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008"/>
        <c:crossesAt val="0"/>
        <c:crossBetween val="midCat"/>
      </c:valAx>
      <c:valAx>
        <c:axId val="431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9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