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9279"/>
        <c:axId val="90093810"/>
      </c:lineChart>
      <c:catAx>
        <c:axId val="79109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810"/>
        <c:crossesAt val="0"/>
        <c:auto val="1"/>
        <c:lblAlgn val="ctr"/>
        <c:lblOffset val="100"/>
        <c:noMultiLvlLbl val="0"/>
      </c:catAx>
      <c:valAx>
        <c:axId val="900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5139"/>
        <c:axId val="69781883"/>
      </c:lineChart>
      <c:catAx>
        <c:axId val="4386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883"/>
        <c:crossesAt val="0"/>
        <c:auto val="1"/>
        <c:lblAlgn val="ctr"/>
        <c:lblOffset val="100"/>
        <c:noMultiLvlLbl val="0"/>
      </c:catAx>
      <c:valAx>
        <c:axId val="697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88244"/>
        <c:axId val="32200187"/>
      </c:lineChart>
      <c:catAx>
        <c:axId val="58088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87"/>
        <c:crossesAt val="0"/>
        <c:auto val="1"/>
        <c:lblAlgn val="ctr"/>
        <c:lblOffset val="100"/>
        <c:noMultiLvlLbl val="0"/>
      </c:catAx>
      <c:valAx>
        <c:axId val="32200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838937"/>
        <c:axId val="60197568"/>
      </c:scatterChart>
      <c:valAx>
        <c:axId val="96838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568"/>
        <c:crossesAt val="0"/>
        <c:crossBetween val="midCat"/>
      </c:valAx>
      <c:valAx>
        <c:axId val="60197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9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348313"/>
        <c:axId val="88788416"/>
      </c:scatterChart>
      <c:valAx>
        <c:axId val="50348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416"/>
        <c:crossesAt val="0"/>
        <c:crossBetween val="midCat"/>
      </c:valAx>
      <c:valAx>
        <c:axId val="887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3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