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2361"/>
        <c:axId val="52355192"/>
      </c:lineChart>
      <c:catAx>
        <c:axId val="52992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192"/>
        <c:crossesAt val="0"/>
        <c:auto val="1"/>
        <c:lblAlgn val="ctr"/>
        <c:lblOffset val="100"/>
        <c:noMultiLvlLbl val="0"/>
      </c:catAx>
      <c:valAx>
        <c:axId val="523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3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1322"/>
        <c:axId val="79559598"/>
      </c:lineChart>
      <c:catAx>
        <c:axId val="84381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598"/>
        <c:crossesAt val="0"/>
        <c:auto val="1"/>
        <c:lblAlgn val="ctr"/>
        <c:lblOffset val="100"/>
        <c:noMultiLvlLbl val="0"/>
      </c:catAx>
      <c:valAx>
        <c:axId val="795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3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321834"/>
        <c:axId val="4009080"/>
      </c:lineChart>
      <c:catAx>
        <c:axId val="71321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80"/>
        <c:crossesAt val="0"/>
        <c:auto val="1"/>
        <c:lblAlgn val="ctr"/>
        <c:lblOffset val="100"/>
        <c:noMultiLvlLbl val="0"/>
      </c:catAx>
      <c:valAx>
        <c:axId val="4009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300950"/>
        <c:axId val="89987030"/>
      </c:scatterChart>
      <c:valAx>
        <c:axId val="47300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030"/>
        <c:crossesAt val="0"/>
        <c:crossBetween val="midCat"/>
      </c:valAx>
      <c:valAx>
        <c:axId val="899870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9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7404"/>
        <c:axId val="98742623"/>
      </c:scatterChart>
      <c:valAx>
        <c:axId val="2647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623"/>
        <c:crossesAt val="0"/>
        <c:crossBetween val="midCat"/>
      </c:valAx>
      <c:valAx>
        <c:axId val="9874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