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377892"/>
        <c:axId val="34744164"/>
      </c:barChart>
      <c:catAx>
        <c:axId val="28377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744164"/>
        <c:crossesAt val="0"/>
        <c:auto val="1"/>
        <c:lblAlgn val="ctr"/>
        <c:lblOffset val="100"/>
        <c:noMultiLvlLbl val="0"/>
      </c:catAx>
      <c:valAx>
        <c:axId val="347441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3778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48882"/>
        <c:axId val="47392690"/>
      </c:barChart>
      <c:catAx>
        <c:axId val="16488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392690"/>
        <c:crossesAt val="0"/>
        <c:auto val="1"/>
        <c:lblAlgn val="ctr"/>
        <c:lblOffset val="100"/>
        <c:noMultiLvlLbl val="0"/>
      </c:catAx>
      <c:valAx>
        <c:axId val="473926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488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